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78080"/>
        <c:axId val="95051786"/>
      </c:scatterChart>
      <c:valAx>
        <c:axId val="902780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786"/>
        <c:crossBetween val="midCat"/>
      </c:valAx>
      <c:valAx>
        <c:axId val="95051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0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77630"/>
        <c:axId val="36207281"/>
      </c:scatterChart>
      <c:valAx>
        <c:axId val="663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281"/>
        <c:crossesAt val="0"/>
        <c:crossBetween val="midCat"/>
      </c:valAx>
      <c:valAx>
        <c:axId val="362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