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84870"/>
        <c:axId val="92294829"/>
      </c:barChart>
      <c:catAx>
        <c:axId val="78684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94829"/>
        <c:auto val="1"/>
        <c:lblAlgn val="ctr"/>
        <c:lblOffset val="100"/>
        <c:noMultiLvlLbl val="0"/>
      </c:catAx>
      <c:valAx>
        <c:axId val="92294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4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53134"/>
        <c:axId val="4552496"/>
      </c:scatterChart>
      <c:valAx>
        <c:axId val="4035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6"/>
        <c:crossesAt val="0"/>
        <c:crossBetween val="midCat"/>
      </c:valAx>
      <c:valAx>
        <c:axId val="45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