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320399"/>
        <c:axId val="29745512"/>
      </c:scatterChart>
      <c:valAx>
        <c:axId val="3132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512"/>
        <c:crossesAt val="0"/>
        <c:crossBetween val="midCat"/>
      </c:valAx>
      <c:valAx>
        <c:axId val="29745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3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892634"/>
        <c:axId val="73624358"/>
      </c:scatterChart>
      <c:valAx>
        <c:axId val="3889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358"/>
        <c:crossesAt val="0"/>
        <c:crossBetween val="midCat"/>
      </c:valAx>
      <c:valAx>
        <c:axId val="73624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64551"/>
        <c:axId val="8392535"/>
      </c:scatterChart>
      <c:valAx>
        <c:axId val="92964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35"/>
        <c:crossesAt val="0"/>
        <c:crossBetween val="midCat"/>
        <c:majorUnit val="10"/>
      </c:valAx>
      <c:valAx>
        <c:axId val="83925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792394"/>
        <c:axId val="7338862"/>
      </c:scatterChart>
      <c:valAx>
        <c:axId val="907923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62"/>
        <c:crossesAt val="0"/>
        <c:crossBetween val="midCat"/>
      </c:valAx>
      <c:valAx>
        <c:axId val="73388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403438"/>
        <c:axId val="25747539"/>
      </c:scatterChart>
      <c:valAx>
        <c:axId val="124034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539"/>
        <c:crossesAt val="0"/>
        <c:crossBetween val="midCat"/>
      </c:valAx>
      <c:valAx>
        <c:axId val="257475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