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3212"/>
        <c:axId val="11831339"/>
      </c:scatterChart>
      <c:valAx>
        <c:axId val="1832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339"/>
        <c:crossBetween val="midCat"/>
      </c:valAx>
      <c:valAx>
        <c:axId val="118313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034317"/>
        <c:axId val="96122869"/>
      </c:scatterChart>
      <c:valAx>
        <c:axId val="5003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869"/>
        <c:crossesAt val="0"/>
        <c:crossBetween val="midCat"/>
      </c:valAx>
      <c:valAx>
        <c:axId val="9612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