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73312"/>
        <c:axId val="62611248"/>
      </c:scatterChart>
      <c:valAx>
        <c:axId val="74773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248"/>
        <c:crossBetween val="midCat"/>
      </c:valAx>
      <c:valAx>
        <c:axId val="62611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70691"/>
        <c:axId val="11201344"/>
      </c:scatterChart>
      <c:valAx>
        <c:axId val="986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344"/>
        <c:crossesAt val="0"/>
        <c:crossBetween val="midCat"/>
      </c:valAx>
      <c:valAx>
        <c:axId val="112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