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11751"/>
        <c:axId val="81805463"/>
      </c:scatterChart>
      <c:valAx>
        <c:axId val="151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05463"/>
        <c:crossesAt val="0"/>
        <c:crossBetween val="midCat"/>
      </c:valAx>
      <c:valAx>
        <c:axId val="81805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11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