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04973"/>
        <c:axId val="30734863"/>
      </c:lineChart>
      <c:catAx>
        <c:axId val="88304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734863"/>
        <c:crossesAt val="0"/>
        <c:auto val="1"/>
        <c:lblAlgn val="ctr"/>
        <c:lblOffset val="100"/>
        <c:noMultiLvlLbl val="0"/>
      </c:catAx>
      <c:valAx>
        <c:axId val="30734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304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85633"/>
        <c:axId val="71537745"/>
      </c:lineChart>
      <c:catAx>
        <c:axId val="26785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537745"/>
        <c:crossesAt val="0"/>
        <c:auto val="1"/>
        <c:lblAlgn val="ctr"/>
        <c:lblOffset val="100"/>
        <c:noMultiLvlLbl val="0"/>
      </c:catAx>
      <c:valAx>
        <c:axId val="71537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785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