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47211"/>
        <c:axId val="36707678"/>
      </c:barChart>
      <c:catAx>
        <c:axId val="45047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07678"/>
        <c:auto val="1"/>
        <c:lblAlgn val="ctr"/>
        <c:lblOffset val="100"/>
        <c:noMultiLvlLbl val="0"/>
      </c:catAx>
      <c:valAx>
        <c:axId val="36707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47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14111"/>
        <c:axId val="31973604"/>
      </c:scatterChart>
      <c:valAx>
        <c:axId val="7361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604"/>
        <c:crossesAt val="0"/>
        <c:crossBetween val="midCat"/>
      </c:valAx>
      <c:valAx>
        <c:axId val="319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