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172312"/>
        <c:axId val="13339184"/>
      </c:scatterChart>
      <c:valAx>
        <c:axId val="4217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184"/>
        <c:crossesAt val="0"/>
        <c:crossBetween val="midCat"/>
      </c:valAx>
      <c:valAx>
        <c:axId val="133391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3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830919"/>
        <c:axId val="41352001"/>
      </c:scatterChart>
      <c:valAx>
        <c:axId val="7183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001"/>
        <c:crossesAt val="0"/>
        <c:crossBetween val="midCat"/>
      </c:valAx>
      <c:valAx>
        <c:axId val="413520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910610"/>
        <c:axId val="61662132"/>
      </c:scatterChart>
      <c:valAx>
        <c:axId val="989106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132"/>
        <c:crossesAt val="0"/>
        <c:crossBetween val="midCat"/>
        <c:majorUnit val="10"/>
      </c:valAx>
      <c:valAx>
        <c:axId val="616621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50672"/>
        <c:axId val="68669884"/>
      </c:scatterChart>
      <c:valAx>
        <c:axId val="85506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884"/>
        <c:crossesAt val="0"/>
        <c:crossBetween val="midCat"/>
      </c:valAx>
      <c:valAx>
        <c:axId val="686698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893097"/>
        <c:axId val="83706540"/>
      </c:scatterChart>
      <c:valAx>
        <c:axId val="978930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540"/>
        <c:crossesAt val="0"/>
        <c:crossBetween val="midCat"/>
      </c:valAx>
      <c:valAx>
        <c:axId val="837065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