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57196"/>
        <c:axId val="24487413"/>
      </c:scatterChart>
      <c:valAx>
        <c:axId val="22857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413"/>
        <c:crossBetween val="midCat"/>
      </c:valAx>
      <c:valAx>
        <c:axId val="244874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06049"/>
        <c:axId val="27450383"/>
      </c:scatterChart>
      <c:valAx>
        <c:axId val="8760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383"/>
        <c:crossesAt val="0"/>
        <c:crossBetween val="midCat"/>
      </c:valAx>
      <c:valAx>
        <c:axId val="2745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