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965618"/>
        <c:axId val="73009136"/>
      </c:scatterChart>
      <c:valAx>
        <c:axId val="26965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136"/>
        <c:crossBetween val="midCat"/>
      </c:valAx>
      <c:valAx>
        <c:axId val="73009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6394"/>
        <c:axId val="16759221"/>
      </c:scatterChart>
      <c:valAx>
        <c:axId val="411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221"/>
        <c:crossesAt val="0"/>
        <c:crossBetween val="midCat"/>
      </c:valAx>
      <c:valAx>
        <c:axId val="1675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