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69537"/>
        <c:axId val="49538390"/>
      </c:barChart>
      <c:catAx>
        <c:axId val="43669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8390"/>
        <c:auto val="1"/>
        <c:lblAlgn val="ctr"/>
        <c:lblOffset val="100"/>
        <c:noMultiLvlLbl val="0"/>
      </c:catAx>
      <c:valAx>
        <c:axId val="49538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69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45043"/>
        <c:axId val="97766135"/>
      </c:scatterChart>
      <c:valAx>
        <c:axId val="207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135"/>
        <c:crossesAt val="0"/>
        <c:crossBetween val="midCat"/>
      </c:valAx>
      <c:valAx>
        <c:axId val="977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