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85266"/>
        <c:axId val="66021908"/>
      </c:scatterChart>
      <c:valAx>
        <c:axId val="2438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908"/>
        <c:crossesAt val="0"/>
        <c:crossBetween val="midCat"/>
      </c:valAx>
      <c:valAx>
        <c:axId val="660219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2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26466"/>
        <c:axId val="66444570"/>
      </c:scatterChart>
      <c:valAx>
        <c:axId val="8222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570"/>
        <c:crossesAt val="0"/>
        <c:crossBetween val="midCat"/>
      </c:valAx>
      <c:valAx>
        <c:axId val="664445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97518"/>
        <c:axId val="79454921"/>
      </c:scatterChart>
      <c:valAx>
        <c:axId val="75975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921"/>
        <c:crossesAt val="0"/>
        <c:crossBetween val="midCat"/>
        <c:majorUnit val="10"/>
      </c:valAx>
      <c:valAx>
        <c:axId val="794549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84040"/>
        <c:axId val="91852231"/>
      </c:scatterChart>
      <c:valAx>
        <c:axId val="675840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231"/>
        <c:crossesAt val="0"/>
        <c:crossBetween val="midCat"/>
      </c:valAx>
      <c:valAx>
        <c:axId val="918522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586306"/>
        <c:axId val="19528167"/>
      </c:scatterChart>
      <c:valAx>
        <c:axId val="225863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167"/>
        <c:crossesAt val="0"/>
        <c:crossBetween val="midCat"/>
      </c:valAx>
      <c:valAx>
        <c:axId val="195281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