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914554"/>
        <c:axId val="45365380"/>
      </c:scatterChart>
      <c:valAx>
        <c:axId val="919145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380"/>
        <c:crossBetween val="midCat"/>
      </c:valAx>
      <c:valAx>
        <c:axId val="453653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5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44667"/>
        <c:axId val="48170134"/>
      </c:scatterChart>
      <c:valAx>
        <c:axId val="7624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134"/>
        <c:crossesAt val="0"/>
        <c:crossBetween val="midCat"/>
      </c:valAx>
      <c:valAx>
        <c:axId val="4817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