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047755"/>
        <c:axId val="37713157"/>
      </c:scatterChart>
      <c:valAx>
        <c:axId val="500477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157"/>
        <c:crossBetween val="midCat"/>
      </c:valAx>
      <c:valAx>
        <c:axId val="377131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7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819987"/>
        <c:axId val="71950939"/>
      </c:scatterChart>
      <c:valAx>
        <c:axId val="8781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939"/>
        <c:crossesAt val="0"/>
        <c:crossBetween val="midCat"/>
      </c:valAx>
      <c:valAx>
        <c:axId val="7195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