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01867"/>
        <c:axId val="32564067"/>
      </c:barChart>
      <c:catAx>
        <c:axId val="42501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4067"/>
        <c:auto val="1"/>
        <c:lblAlgn val="ctr"/>
        <c:lblOffset val="100"/>
        <c:noMultiLvlLbl val="0"/>
      </c:catAx>
      <c:valAx>
        <c:axId val="32564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01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54771"/>
        <c:axId val="62925653"/>
      </c:scatterChart>
      <c:valAx>
        <c:axId val="957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53"/>
        <c:crossesAt val="0"/>
        <c:crossBetween val="midCat"/>
      </c:valAx>
      <c:valAx>
        <c:axId val="629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