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6024577"/>
        <c:axId val="92316900"/>
      </c:scatterChart>
      <c:valAx>
        <c:axId val="96024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6900"/>
        <c:crossesAt val="0"/>
        <c:crossBetween val="midCat"/>
      </c:valAx>
      <c:valAx>
        <c:axId val="9231690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457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8724172"/>
        <c:axId val="59195606"/>
      </c:scatterChart>
      <c:valAx>
        <c:axId val="48724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5606"/>
        <c:crossesAt val="0"/>
        <c:crossBetween val="midCat"/>
      </c:valAx>
      <c:valAx>
        <c:axId val="5919560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4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7503587"/>
        <c:axId val="33150955"/>
      </c:scatterChart>
      <c:valAx>
        <c:axId val="2750358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0955"/>
        <c:crossesAt val="0"/>
        <c:crossBetween val="midCat"/>
        <c:majorUnit val="10"/>
      </c:valAx>
      <c:valAx>
        <c:axId val="3315095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35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3941652"/>
        <c:axId val="20854690"/>
      </c:scatterChart>
      <c:valAx>
        <c:axId val="4394165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4690"/>
        <c:crossesAt val="0"/>
        <c:crossBetween val="midCat"/>
      </c:valAx>
      <c:valAx>
        <c:axId val="2085469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16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4514786"/>
        <c:axId val="62018629"/>
      </c:scatterChart>
      <c:valAx>
        <c:axId val="4451478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8629"/>
        <c:crossesAt val="0"/>
        <c:crossBetween val="midCat"/>
      </c:valAx>
      <c:valAx>
        <c:axId val="6201862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47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