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22297"/>
        <c:axId val="98324935"/>
      </c:scatterChart>
      <c:valAx>
        <c:axId val="237222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935"/>
        <c:crossBetween val="midCat"/>
      </c:valAx>
      <c:valAx>
        <c:axId val="983249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2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05219"/>
        <c:axId val="82406451"/>
      </c:scatterChart>
      <c:valAx>
        <c:axId val="3050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451"/>
        <c:crossesAt val="0"/>
        <c:crossBetween val="midCat"/>
      </c:valAx>
      <c:valAx>
        <c:axId val="8240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