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73633"/>
        <c:axId val="64240873"/>
      </c:scatterChart>
      <c:valAx>
        <c:axId val="95736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873"/>
        <c:crossBetween val="midCat"/>
      </c:valAx>
      <c:valAx>
        <c:axId val="642408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3957"/>
        <c:axId val="7782016"/>
      </c:scatterChart>
      <c:valAx>
        <c:axId val="559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16"/>
        <c:crossesAt val="0"/>
        <c:crossBetween val="midCat"/>
      </c:valAx>
      <c:valAx>
        <c:axId val="778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