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076857"/>
        <c:axId val="36518614"/>
      </c:barChart>
      <c:catAx>
        <c:axId val="76076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18614"/>
        <c:auto val="1"/>
        <c:lblAlgn val="ctr"/>
        <c:lblOffset val="100"/>
        <c:noMultiLvlLbl val="0"/>
      </c:catAx>
      <c:valAx>
        <c:axId val="36518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768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02065"/>
        <c:axId val="35862851"/>
      </c:scatterChart>
      <c:valAx>
        <c:axId val="1770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51"/>
        <c:crossesAt val="0"/>
        <c:crossBetween val="midCat"/>
      </c:valAx>
      <c:valAx>
        <c:axId val="358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