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74108"/>
        <c:axId val="84305460"/>
      </c:scatterChart>
      <c:valAx>
        <c:axId val="14974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460"/>
        <c:crossBetween val="midCat"/>
      </c:valAx>
      <c:valAx>
        <c:axId val="84305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26017"/>
        <c:axId val="91070553"/>
      </c:scatterChart>
      <c:valAx>
        <c:axId val="747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553"/>
        <c:crossesAt val="0"/>
        <c:crossBetween val="midCat"/>
      </c:valAx>
      <c:valAx>
        <c:axId val="910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