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61739"/>
        <c:axId val="6075453"/>
      </c:scatterChart>
      <c:valAx>
        <c:axId val="89361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53"/>
        <c:crossBetween val="midCat"/>
      </c:valAx>
      <c:valAx>
        <c:axId val="60754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08677"/>
        <c:axId val="76962587"/>
      </c:scatterChart>
      <c:valAx>
        <c:axId val="585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87"/>
        <c:crossesAt val="0"/>
        <c:crossBetween val="midCat"/>
      </c:valAx>
      <c:valAx>
        <c:axId val="769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