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798664"/>
        <c:axId val="46768902"/>
      </c:barChart>
      <c:catAx>
        <c:axId val="77798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68902"/>
        <c:auto val="1"/>
        <c:lblAlgn val="ctr"/>
        <c:lblOffset val="100"/>
        <c:noMultiLvlLbl val="0"/>
      </c:catAx>
      <c:valAx>
        <c:axId val="46768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986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93065"/>
        <c:axId val="57951147"/>
      </c:scatterChart>
      <c:valAx>
        <c:axId val="7189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147"/>
        <c:crossesAt val="0"/>
        <c:crossBetween val="midCat"/>
      </c:valAx>
      <c:valAx>
        <c:axId val="5795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