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041899"/>
        <c:axId val="32792070"/>
      </c:scatterChart>
      <c:valAx>
        <c:axId val="4604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70"/>
        <c:crossesAt val="0"/>
        <c:crossBetween val="midCat"/>
      </c:valAx>
      <c:valAx>
        <c:axId val="32792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37272"/>
        <c:axId val="81043811"/>
      </c:scatterChart>
      <c:valAx>
        <c:axId val="2193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811"/>
        <c:crossesAt val="0"/>
        <c:crossBetween val="midCat"/>
      </c:valAx>
      <c:valAx>
        <c:axId val="81043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534359"/>
        <c:axId val="85640016"/>
      </c:scatterChart>
      <c:valAx>
        <c:axId val="51534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16"/>
        <c:crossesAt val="0"/>
        <c:crossBetween val="midCat"/>
        <c:majorUnit val="10"/>
      </c:valAx>
      <c:valAx>
        <c:axId val="85640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981469"/>
        <c:axId val="23457015"/>
      </c:scatterChart>
      <c:valAx>
        <c:axId val="309814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015"/>
        <c:crossesAt val="0"/>
        <c:crossBetween val="midCat"/>
      </c:valAx>
      <c:valAx>
        <c:axId val="23457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647190"/>
        <c:axId val="25625987"/>
      </c:scatterChart>
      <c:valAx>
        <c:axId val="56647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987"/>
        <c:crossesAt val="0"/>
        <c:crossBetween val="midCat"/>
      </c:valAx>
      <c:valAx>
        <c:axId val="256259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