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648863"/>
        <c:axId val="14522986"/>
      </c:barChart>
      <c:catAx>
        <c:axId val="51648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22986"/>
        <c:auto val="1"/>
        <c:lblAlgn val="ctr"/>
        <c:lblOffset val="100"/>
        <c:noMultiLvlLbl val="0"/>
      </c:catAx>
      <c:valAx>
        <c:axId val="14522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48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94479"/>
        <c:axId val="54172385"/>
      </c:scatterChart>
      <c:valAx>
        <c:axId val="1839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85"/>
        <c:crossesAt val="0"/>
        <c:crossBetween val="midCat"/>
      </c:valAx>
      <c:valAx>
        <c:axId val="541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