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55200"/>
        <c:axId val="66980333"/>
      </c:scatterChart>
      <c:valAx>
        <c:axId val="13155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333"/>
        <c:crossBetween val="midCat"/>
      </c:valAx>
      <c:valAx>
        <c:axId val="66980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51038"/>
        <c:axId val="61644034"/>
      </c:scatterChart>
      <c:valAx>
        <c:axId val="660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034"/>
        <c:crossesAt val="0"/>
        <c:crossBetween val="midCat"/>
      </c:valAx>
      <c:valAx>
        <c:axId val="616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