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009484"/>
        <c:axId val="9643728"/>
      </c:scatterChart>
      <c:valAx>
        <c:axId val="4100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28"/>
        <c:crossesAt val="0"/>
        <c:crossBetween val="midCat"/>
      </c:valAx>
      <c:valAx>
        <c:axId val="96437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4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423255"/>
        <c:axId val="84409807"/>
      </c:scatterChart>
      <c:valAx>
        <c:axId val="6042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807"/>
        <c:crossesAt val="0"/>
        <c:crossBetween val="midCat"/>
      </c:valAx>
      <c:valAx>
        <c:axId val="844098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693001"/>
        <c:axId val="90284090"/>
      </c:scatterChart>
      <c:valAx>
        <c:axId val="196930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090"/>
        <c:crossesAt val="0"/>
        <c:crossBetween val="midCat"/>
        <c:majorUnit val="10"/>
      </c:valAx>
      <c:valAx>
        <c:axId val="902840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213645"/>
        <c:axId val="20519467"/>
      </c:scatterChart>
      <c:valAx>
        <c:axId val="802136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467"/>
        <c:crossesAt val="0"/>
        <c:crossBetween val="midCat"/>
      </c:valAx>
      <c:valAx>
        <c:axId val="205194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648942"/>
        <c:axId val="38018335"/>
      </c:scatterChart>
      <c:valAx>
        <c:axId val="356489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335"/>
        <c:crossesAt val="0"/>
        <c:crossBetween val="midCat"/>
      </c:valAx>
      <c:valAx>
        <c:axId val="380183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