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90564"/>
        <c:axId val="51936868"/>
      </c:scatterChart>
      <c:valAx>
        <c:axId val="84905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868"/>
        <c:crossBetween val="midCat"/>
      </c:valAx>
      <c:valAx>
        <c:axId val="519368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346645"/>
        <c:axId val="76066892"/>
      </c:scatterChart>
      <c:valAx>
        <c:axId val="8134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892"/>
        <c:crossesAt val="0"/>
        <c:crossBetween val="midCat"/>
      </c:valAx>
      <c:valAx>
        <c:axId val="7606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6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