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22985"/>
        <c:axId val="21811289"/>
      </c:scatterChart>
      <c:valAx>
        <c:axId val="9832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289"/>
        <c:crossesAt val="0"/>
        <c:crossBetween val="midCat"/>
      </c:valAx>
      <c:valAx>
        <c:axId val="218112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66716"/>
        <c:axId val="13284307"/>
      </c:scatterChart>
      <c:valAx>
        <c:axId val="7276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307"/>
        <c:crossesAt val="0"/>
        <c:crossBetween val="midCat"/>
      </c:valAx>
      <c:valAx>
        <c:axId val="13284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975898"/>
        <c:axId val="11947796"/>
      </c:scatterChart>
      <c:valAx>
        <c:axId val="119758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796"/>
        <c:crossesAt val="0"/>
        <c:crossBetween val="midCat"/>
        <c:majorUnit val="10"/>
      </c:valAx>
      <c:valAx>
        <c:axId val="11947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09188"/>
        <c:axId val="18352153"/>
      </c:scatterChart>
      <c:valAx>
        <c:axId val="741091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153"/>
        <c:crossesAt val="0"/>
        <c:crossBetween val="midCat"/>
      </c:valAx>
      <c:valAx>
        <c:axId val="183521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032960"/>
        <c:axId val="85656241"/>
      </c:scatterChart>
      <c:valAx>
        <c:axId val="24032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241"/>
        <c:crossesAt val="0"/>
        <c:crossBetween val="midCat"/>
      </c:valAx>
      <c:valAx>
        <c:axId val="856562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