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627992"/>
        <c:axId val="7445773"/>
      </c:barChart>
      <c:catAx>
        <c:axId val="9362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773"/>
        <c:auto val="1"/>
        <c:lblAlgn val="ctr"/>
        <c:lblOffset val="100"/>
        <c:noMultiLvlLbl val="0"/>
      </c:catAx>
      <c:valAx>
        <c:axId val="7445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27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09715"/>
        <c:axId val="55148729"/>
      </c:scatterChart>
      <c:valAx>
        <c:axId val="5870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729"/>
        <c:crossesAt val="0"/>
        <c:crossBetween val="midCat"/>
      </c:valAx>
      <c:valAx>
        <c:axId val="551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