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85986"/>
        <c:axId val="42603360"/>
      </c:scatterChart>
      <c:valAx>
        <c:axId val="4348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03360"/>
        <c:crossesAt val="0"/>
        <c:crossBetween val="midCat"/>
      </c:valAx>
      <c:valAx>
        <c:axId val="4260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85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