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19319"/>
        <c:axId val="97854217"/>
      </c:scatterChart>
      <c:valAx>
        <c:axId val="89119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17"/>
        <c:crossBetween val="midCat"/>
      </c:valAx>
      <c:valAx>
        <c:axId val="97854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67094"/>
        <c:axId val="92441434"/>
      </c:scatterChart>
      <c:valAx>
        <c:axId val="2386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34"/>
        <c:crossesAt val="0"/>
        <c:crossBetween val="midCat"/>
      </c:valAx>
      <c:valAx>
        <c:axId val="924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