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3641"/>
        <c:axId val="83454371"/>
      </c:scatterChart>
      <c:valAx>
        <c:axId val="2773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371"/>
        <c:crossBetween val="midCat"/>
      </c:valAx>
      <c:valAx>
        <c:axId val="83454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85670"/>
        <c:axId val="15229041"/>
      </c:scatterChart>
      <c:valAx>
        <c:axId val="917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41"/>
        <c:crossesAt val="0"/>
        <c:crossBetween val="midCat"/>
      </c:valAx>
      <c:valAx>
        <c:axId val="152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