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309927"/>
        <c:axId val="94059444"/>
      </c:scatterChart>
      <c:valAx>
        <c:axId val="7430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59444"/>
        <c:crossesAt val="0"/>
        <c:crossBetween val="midCat"/>
      </c:valAx>
      <c:valAx>
        <c:axId val="94059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309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