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54881"/>
        <c:axId val="22485141"/>
      </c:scatterChart>
      <c:valAx>
        <c:axId val="86754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41"/>
        <c:crossBetween val="midCat"/>
      </c:valAx>
      <c:valAx>
        <c:axId val="22485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07751"/>
        <c:axId val="30604295"/>
      </c:scatterChart>
      <c:valAx>
        <c:axId val="1430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95"/>
        <c:crossesAt val="0"/>
        <c:crossBetween val="midCat"/>
      </c:valAx>
      <c:valAx>
        <c:axId val="306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