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552371"/>
        <c:axId val="19098204"/>
      </c:scatterChart>
      <c:valAx>
        <c:axId val="7555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204"/>
        <c:crossesAt val="0"/>
        <c:crossBetween val="midCat"/>
      </c:valAx>
      <c:valAx>
        <c:axId val="190982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3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038854"/>
        <c:axId val="42193480"/>
      </c:scatterChart>
      <c:valAx>
        <c:axId val="7703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480"/>
        <c:crossesAt val="0"/>
        <c:crossBetween val="midCat"/>
      </c:valAx>
      <c:valAx>
        <c:axId val="421934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082819"/>
        <c:axId val="59432442"/>
      </c:scatterChart>
      <c:valAx>
        <c:axId val="890828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442"/>
        <c:crossesAt val="0"/>
        <c:crossBetween val="midCat"/>
        <c:majorUnit val="10"/>
      </c:valAx>
      <c:valAx>
        <c:axId val="594324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32226"/>
        <c:axId val="16647460"/>
      </c:scatterChart>
      <c:valAx>
        <c:axId val="64322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460"/>
        <c:crossesAt val="0"/>
        <c:crossBetween val="midCat"/>
      </c:valAx>
      <c:valAx>
        <c:axId val="166474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388220"/>
        <c:axId val="48425713"/>
      </c:scatterChart>
      <c:valAx>
        <c:axId val="27388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713"/>
        <c:crossesAt val="0"/>
        <c:crossBetween val="midCat"/>
      </c:valAx>
      <c:valAx>
        <c:axId val="48425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