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5702"/>
        <c:axId val="83912848"/>
      </c:barChart>
      <c:catAx>
        <c:axId val="4835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12848"/>
        <c:auto val="1"/>
        <c:lblAlgn val="ctr"/>
        <c:lblOffset val="100"/>
        <c:noMultiLvlLbl val="0"/>
      </c:catAx>
      <c:valAx>
        <c:axId val="83912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57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83780"/>
        <c:axId val="40106254"/>
      </c:scatterChart>
      <c:valAx>
        <c:axId val="1928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254"/>
        <c:crossesAt val="0"/>
        <c:crossBetween val="midCat"/>
      </c:valAx>
      <c:valAx>
        <c:axId val="401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