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4947"/>
        <c:axId val="41315366"/>
      </c:scatterChart>
      <c:valAx>
        <c:axId val="4014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66"/>
        <c:crossBetween val="midCat"/>
      </c:valAx>
      <c:valAx>
        <c:axId val="41315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97719"/>
        <c:axId val="22646317"/>
      </c:scatterChart>
      <c:valAx>
        <c:axId val="1429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17"/>
        <c:crossesAt val="0"/>
        <c:crossBetween val="midCat"/>
      </c:valAx>
      <c:valAx>
        <c:axId val="226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