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792298"/>
        <c:axId val="95851070"/>
      </c:barChart>
      <c:catAx>
        <c:axId val="227922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851070"/>
        <c:crossesAt val="0"/>
        <c:auto val="1"/>
        <c:lblAlgn val="ctr"/>
        <c:lblOffset val="100"/>
        <c:noMultiLvlLbl val="0"/>
      </c:catAx>
      <c:valAx>
        <c:axId val="958510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7922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879254"/>
        <c:axId val="94653009"/>
      </c:barChart>
      <c:catAx>
        <c:axId val="828792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653009"/>
        <c:crossesAt val="0"/>
        <c:auto val="1"/>
        <c:lblAlgn val="ctr"/>
        <c:lblOffset val="100"/>
        <c:noMultiLvlLbl val="0"/>
      </c:catAx>
      <c:valAx>
        <c:axId val="946530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8792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