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4914629"/>
        <c:axId val="25463146"/>
      </c:barChart>
      <c:catAx>
        <c:axId val="449146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463146"/>
        <c:crossesAt val="0"/>
        <c:auto val="1"/>
        <c:lblAlgn val="ctr"/>
        <c:lblOffset val="100"/>
        <c:noMultiLvlLbl val="0"/>
      </c:catAx>
      <c:valAx>
        <c:axId val="2546314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491462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5050511"/>
        <c:axId val="73686045"/>
      </c:barChart>
      <c:catAx>
        <c:axId val="350505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686045"/>
        <c:crossesAt val="0"/>
        <c:auto val="1"/>
        <c:lblAlgn val="ctr"/>
        <c:lblOffset val="100"/>
        <c:noMultiLvlLbl val="0"/>
      </c:catAx>
      <c:valAx>
        <c:axId val="736860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50505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