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37383"/>
        <c:axId val="58599498"/>
      </c:scatterChart>
      <c:valAx>
        <c:axId val="63737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498"/>
        <c:crossesAt val="0"/>
        <c:crossBetween val="midCat"/>
      </c:valAx>
      <c:valAx>
        <c:axId val="5859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35246"/>
        <c:axId val="73514417"/>
      </c:scatterChart>
      <c:valAx>
        <c:axId val="21235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417"/>
        <c:crossesAt val="0"/>
        <c:crossBetween val="midCat"/>
      </c:valAx>
      <c:valAx>
        <c:axId val="73514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