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90370"/>
        <c:axId val="35479120"/>
      </c:scatterChart>
      <c:valAx>
        <c:axId val="24390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20"/>
        <c:crossesAt val="0"/>
        <c:crossBetween val="midCat"/>
      </c:valAx>
      <c:valAx>
        <c:axId val="3547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22656"/>
        <c:axId val="30939168"/>
      </c:scatterChart>
      <c:valAx>
        <c:axId val="26322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168"/>
        <c:crossesAt val="0"/>
        <c:crossBetween val="midCat"/>
      </c:valAx>
      <c:valAx>
        <c:axId val="3093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