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90383"/>
        <c:axId val="79008732"/>
      </c:scatterChart>
      <c:valAx>
        <c:axId val="12590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732"/>
        <c:crossesAt val="0"/>
        <c:crossBetween val="midCat"/>
      </c:valAx>
      <c:valAx>
        <c:axId val="79008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43431"/>
        <c:axId val="90073621"/>
      </c:scatterChart>
      <c:valAx>
        <c:axId val="98743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621"/>
        <c:crossesAt val="0"/>
        <c:crossBetween val="midCat"/>
      </c:valAx>
      <c:valAx>
        <c:axId val="9007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