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779977"/>
        <c:axId val="27635740"/>
      </c:scatterChart>
      <c:valAx>
        <c:axId val="547799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740"/>
        <c:crossesAt val="0"/>
        <c:crossBetween val="midCat"/>
      </c:valAx>
      <c:valAx>
        <c:axId val="27635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9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603123"/>
        <c:axId val="92777442"/>
      </c:scatterChart>
      <c:valAx>
        <c:axId val="216031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7442"/>
        <c:crossesAt val="0"/>
        <c:crossBetween val="midCat"/>
      </c:valAx>
      <c:valAx>
        <c:axId val="92777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