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916160"/>
        <c:axId val="33919850"/>
      </c:scatterChart>
      <c:valAx>
        <c:axId val="21916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850"/>
        <c:crossesAt val="0"/>
        <c:crossBetween val="midCat"/>
      </c:valAx>
      <c:valAx>
        <c:axId val="33919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246091"/>
        <c:axId val="3553647"/>
      </c:scatterChart>
      <c:valAx>
        <c:axId val="35246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47"/>
        <c:crossesAt val="0"/>
        <c:crossBetween val="midCat"/>
      </c:valAx>
      <c:valAx>
        <c:axId val="3553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