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09312"/>
        <c:axId val="47441635"/>
      </c:scatterChart>
      <c:valAx>
        <c:axId val="35609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635"/>
        <c:crossesAt val="0"/>
        <c:crossBetween val="midCat"/>
      </c:valAx>
      <c:valAx>
        <c:axId val="47441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65882"/>
        <c:axId val="53576407"/>
      </c:scatterChart>
      <c:valAx>
        <c:axId val="69865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407"/>
        <c:crossesAt val="0"/>
        <c:crossBetween val="midCat"/>
      </c:valAx>
      <c:valAx>
        <c:axId val="5357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