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06802"/>
        <c:axId val="73014058"/>
      </c:scatterChart>
      <c:valAx>
        <c:axId val="1180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058"/>
        <c:crossesAt val="0"/>
        <c:crossBetween val="midCat"/>
      </c:valAx>
      <c:valAx>
        <c:axId val="7301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71699"/>
        <c:axId val="1642959"/>
      </c:scatterChart>
      <c:valAx>
        <c:axId val="4027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59"/>
        <c:crossesAt val="0"/>
        <c:crossBetween val="midCat"/>
      </c:valAx>
      <c:valAx>
        <c:axId val="164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50409"/>
        <c:axId val="40800608"/>
      </c:scatterChart>
      <c:valAx>
        <c:axId val="9275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608"/>
        <c:crossesAt val="0"/>
        <c:crossBetween val="midCat"/>
      </c:valAx>
      <c:valAx>
        <c:axId val="4080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80785"/>
        <c:axId val="90654186"/>
      </c:scatterChart>
      <c:valAx>
        <c:axId val="5348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186"/>
        <c:crossesAt val="0"/>
        <c:crossBetween val="midCat"/>
      </c:valAx>
      <c:valAx>
        <c:axId val="9065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