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1934"/>
        <c:axId val="42140687"/>
      </c:barChart>
      <c:catAx>
        <c:axId val="177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687"/>
        <c:auto val="1"/>
        <c:lblAlgn val="ctr"/>
        <c:lblOffset val="100"/>
        <c:noMultiLvlLbl val="0"/>
      </c:catAx>
      <c:valAx>
        <c:axId val="421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75060"/>
        <c:axId val="62025304"/>
      </c:barChart>
      <c:catAx>
        <c:axId val="841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304"/>
        <c:auto val="1"/>
        <c:lblAlgn val="ctr"/>
        <c:lblOffset val="100"/>
        <c:noMultiLvlLbl val="0"/>
      </c:catAx>
      <c:valAx>
        <c:axId val="620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80898"/>
        <c:axId val="9143033"/>
      </c:barChart>
      <c:catAx>
        <c:axId val="968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3"/>
        <c:auto val="1"/>
        <c:lblAlgn val="ctr"/>
        <c:lblOffset val="100"/>
        <c:noMultiLvlLbl val="0"/>
      </c:catAx>
      <c:valAx>
        <c:axId val="91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1460"/>
        <c:axId val="97642439"/>
      </c:barChart>
      <c:catAx>
        <c:axId val="822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439"/>
        <c:auto val="1"/>
        <c:lblAlgn val="ctr"/>
        <c:lblOffset val="100"/>
        <c:noMultiLvlLbl val="0"/>
      </c:catAx>
      <c:valAx>
        <c:axId val="976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18609"/>
        <c:axId val="57425009"/>
      </c:barChart>
      <c:catAx>
        <c:axId val="958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09"/>
        <c:auto val="1"/>
        <c:lblAlgn val="ctr"/>
        <c:lblOffset val="100"/>
        <c:noMultiLvlLbl val="0"/>
      </c:catAx>
      <c:valAx>
        <c:axId val="574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1702"/>
        <c:axId val="78770555"/>
      </c:barChart>
      <c:catAx>
        <c:axId val="686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55"/>
        <c:auto val="1"/>
        <c:lblAlgn val="ctr"/>
        <c:lblOffset val="100"/>
        <c:noMultiLvlLbl val="0"/>
      </c:catAx>
      <c:valAx>
        <c:axId val="787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1389"/>
        <c:axId val="62572299"/>
      </c:barChart>
      <c:catAx>
        <c:axId val="858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299"/>
        <c:auto val="1"/>
        <c:lblAlgn val="ctr"/>
        <c:lblOffset val="100"/>
        <c:noMultiLvlLbl val="0"/>
      </c:catAx>
      <c:valAx>
        <c:axId val="625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745"/>
        <c:axId val="94357097"/>
      </c:barChart>
      <c:catAx>
        <c:axId val="91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097"/>
        <c:auto val="1"/>
        <c:lblAlgn val="ctr"/>
        <c:lblOffset val="100"/>
        <c:noMultiLvlLbl val="0"/>
      </c:catAx>
      <c:valAx>
        <c:axId val="943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86696"/>
        <c:axId val="73744680"/>
      </c:barChart>
      <c:catAx>
        <c:axId val="367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80"/>
        <c:auto val="1"/>
        <c:lblAlgn val="ctr"/>
        <c:lblOffset val="100"/>
        <c:noMultiLvlLbl val="0"/>
      </c:catAx>
      <c:valAx>
        <c:axId val="737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3450"/>
        <c:axId val="85182088"/>
      </c:barChart>
      <c:catAx>
        <c:axId val="208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088"/>
        <c:auto val="1"/>
        <c:lblAlgn val="ctr"/>
        <c:lblOffset val="100"/>
        <c:noMultiLvlLbl val="0"/>
      </c:catAx>
      <c:valAx>
        <c:axId val="851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16425"/>
        <c:axId val="67564626"/>
      </c:barChart>
      <c:catAx>
        <c:axId val="191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26"/>
        <c:auto val="1"/>
        <c:lblAlgn val="ctr"/>
        <c:lblOffset val="100"/>
        <c:noMultiLvlLbl val="0"/>
      </c:catAx>
      <c:valAx>
        <c:axId val="675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47"/>
        <c:axId val="74566014"/>
      </c:barChart>
      <c:catAx>
        <c:axId val="3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014"/>
        <c:auto val="1"/>
        <c:lblAlgn val="ctr"/>
        <c:lblOffset val="100"/>
        <c:noMultiLvlLbl val="0"/>
      </c:catAx>
      <c:valAx>
        <c:axId val="745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6562"/>
        <c:axId val="94017522"/>
      </c:barChart>
      <c:catAx>
        <c:axId val="742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522"/>
        <c:auto val="1"/>
        <c:lblAlgn val="ctr"/>
        <c:lblOffset val="100"/>
        <c:noMultiLvlLbl val="0"/>
      </c:catAx>
      <c:valAx>
        <c:axId val="940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64396"/>
        <c:axId val="44323457"/>
      </c:barChart>
      <c:catAx>
        <c:axId val="223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57"/>
        <c:auto val="1"/>
        <c:lblAlgn val="ctr"/>
        <c:lblOffset val="100"/>
        <c:noMultiLvlLbl val="0"/>
      </c:catAx>
      <c:valAx>
        <c:axId val="443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25728"/>
        <c:axId val="25300601"/>
      </c:barChart>
      <c:catAx>
        <c:axId val="397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01"/>
        <c:auto val="1"/>
        <c:lblAlgn val="ctr"/>
        <c:lblOffset val="100"/>
        <c:noMultiLvlLbl val="0"/>
      </c:catAx>
      <c:valAx>
        <c:axId val="253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21937"/>
        <c:axId val="98411193"/>
      </c:barChart>
      <c:catAx>
        <c:axId val="704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193"/>
        <c:auto val="1"/>
        <c:lblAlgn val="ctr"/>
        <c:lblOffset val="100"/>
        <c:noMultiLvlLbl val="0"/>
      </c:catAx>
      <c:valAx>
        <c:axId val="984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890"/>
        <c:axId val="43723350"/>
      </c:barChart>
      <c:catAx>
        <c:axId val="59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50"/>
        <c:auto val="1"/>
        <c:lblAlgn val="ctr"/>
        <c:lblOffset val="100"/>
        <c:noMultiLvlLbl val="0"/>
      </c:catAx>
      <c:valAx>
        <c:axId val="437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4722"/>
        <c:axId val="26772321"/>
      </c:barChart>
      <c:catAx>
        <c:axId val="563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321"/>
        <c:auto val="1"/>
        <c:lblAlgn val="ctr"/>
        <c:lblOffset val="100"/>
        <c:noMultiLvlLbl val="0"/>
      </c:catAx>
      <c:valAx>
        <c:axId val="267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