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80579"/>
        <c:axId val="57501800"/>
      </c:scatterChart>
      <c:valAx>
        <c:axId val="775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00"/>
        <c:crossesAt val="0"/>
        <c:crossBetween val="midCat"/>
      </c:valAx>
      <c:valAx>
        <c:axId val="575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95246"/>
        <c:axId val="85713102"/>
      </c:barChart>
      <c:catAx>
        <c:axId val="323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02"/>
        <c:crossesAt val="0"/>
        <c:auto val="1"/>
        <c:lblAlgn val="ctr"/>
        <c:lblOffset val="100"/>
        <c:noMultiLvlLbl val="0"/>
      </c:catAx>
      <c:valAx>
        <c:axId val="857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415513"/>
        <c:axId val="76550055"/>
      </c:barChart>
      <c:catAx>
        <c:axId val="444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055"/>
        <c:crossesAt val="0"/>
        <c:auto val="1"/>
        <c:lblAlgn val="ctr"/>
        <c:lblOffset val="100"/>
        <c:noMultiLvlLbl val="0"/>
      </c:catAx>
      <c:valAx>
        <c:axId val="765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100576"/>
        <c:axId val="44683614"/>
      </c:barChart>
      <c:catAx>
        <c:axId val="841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614"/>
        <c:crossesAt val="0"/>
        <c:auto val="1"/>
        <c:lblAlgn val="ctr"/>
        <c:lblOffset val="100"/>
        <c:noMultiLvlLbl val="0"/>
      </c:catAx>
      <c:valAx>
        <c:axId val="446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22188"/>
        <c:axId val="96478471"/>
      </c:areaChart>
      <c:catAx>
        <c:axId val="118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71"/>
        <c:crossesAt val="0"/>
        <c:auto val="1"/>
        <c:lblAlgn val="ctr"/>
        <c:lblOffset val="100"/>
        <c:noMultiLvlLbl val="0"/>
      </c:catAx>
      <c:valAx>
        <c:axId val="964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72556"/>
        <c:axId val="63125971"/>
      </c:areaChart>
      <c:catAx>
        <c:axId val="7297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971"/>
        <c:crossesAt val="0"/>
        <c:auto val="1"/>
        <c:lblAlgn val="ctr"/>
        <c:lblOffset val="100"/>
        <c:noMultiLvlLbl val="0"/>
      </c:catAx>
      <c:valAx>
        <c:axId val="631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57002"/>
        <c:axId val="24790852"/>
      </c:areaChart>
      <c:catAx>
        <c:axId val="612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52"/>
        <c:crossesAt val="0"/>
        <c:auto val="1"/>
        <c:lblAlgn val="ctr"/>
        <c:lblOffset val="100"/>
        <c:noMultiLvlLbl val="0"/>
      </c:catAx>
      <c:valAx>
        <c:axId val="247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3576"/>
        <c:axId val="17129400"/>
      </c:lineChart>
      <c:catAx>
        <c:axId val="590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400"/>
        <c:crossesAt val="0"/>
        <c:auto val="1"/>
        <c:lblAlgn val="ctr"/>
        <c:lblOffset val="100"/>
        <c:noMultiLvlLbl val="0"/>
      </c:catAx>
      <c:valAx>
        <c:axId val="171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6165"/>
        <c:axId val="95878854"/>
      </c:lineChart>
      <c:catAx>
        <c:axId val="296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54"/>
        <c:crossesAt val="0"/>
        <c:auto val="1"/>
        <c:lblAlgn val="ctr"/>
        <c:lblOffset val="100"/>
        <c:noMultiLvlLbl val="0"/>
      </c:catAx>
      <c:valAx>
        <c:axId val="958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0437"/>
        <c:axId val="25471812"/>
      </c:lineChart>
      <c:catAx>
        <c:axId val="765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812"/>
        <c:crossesAt val="0"/>
        <c:auto val="1"/>
        <c:lblAlgn val="ctr"/>
        <c:lblOffset val="100"/>
        <c:noMultiLvlLbl val="0"/>
      </c:catAx>
      <c:valAx>
        <c:axId val="254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91607"/>
        <c:axId val="6123033"/>
      </c:scatterChart>
      <c:valAx>
        <c:axId val="567916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3"/>
        <c:crossesAt val="0"/>
        <c:crossBetween val="midCat"/>
      </c:valAx>
      <c:valAx>
        <c:axId val="6123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72395"/>
        <c:axId val="28490468"/>
      </c:radarChart>
      <c:catAx>
        <c:axId val="40072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68"/>
        <c:crossesAt val="0"/>
        <c:auto val="1"/>
        <c:lblAlgn val="ctr"/>
        <c:lblOffset val="100"/>
        <c:noMultiLvlLbl val="0"/>
      </c:catAx>
      <c:valAx>
        <c:axId val="2849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95789"/>
        <c:axId val="22048644"/>
      </c:radarChart>
      <c:catAx>
        <c:axId val="87395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644"/>
        <c:crossesAt val="0"/>
        <c:auto val="1"/>
        <c:lblAlgn val="ctr"/>
        <c:lblOffset val="100"/>
        <c:noMultiLvlLbl val="0"/>
      </c:catAx>
      <c:valAx>
        <c:axId val="22048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90"/>
        <c:axId val="33394772"/>
      </c:radarChart>
      <c:catAx>
        <c:axId val="78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72"/>
        <c:crossesAt val="0"/>
        <c:auto val="1"/>
        <c:lblAlgn val="ctr"/>
        <c:lblOffset val="100"/>
        <c:noMultiLvlLbl val="0"/>
      </c:catAx>
      <c:valAx>
        <c:axId val="33394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2267"/>
        <c:axId val="93027343"/>
      </c:lineChart>
      <c:catAx>
        <c:axId val="198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343"/>
        <c:crossesAt val="0"/>
        <c:auto val="1"/>
        <c:lblAlgn val="ctr"/>
        <c:lblOffset val="100"/>
        <c:noMultiLvlLbl val="0"/>
      </c:catAx>
      <c:valAx>
        <c:axId val="93027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18784"/>
        <c:axId val="67595248"/>
      </c:bubbleChart>
      <c:valAx>
        <c:axId val="691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48"/>
        <c:crossesAt val="0"/>
        <c:crossBetween val="midCat"/>
      </c:valAx>
      <c:valAx>
        <c:axId val="675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856"/>
        <c:axId val="13386737"/>
      </c:lineChart>
      <c:catAx>
        <c:axId val="520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737"/>
        <c:crossesAt val="0"/>
        <c:auto val="1"/>
        <c:lblAlgn val="ctr"/>
        <c:lblOffset val="100"/>
        <c:noMultiLvlLbl val="0"/>
      </c:catAx>
      <c:valAx>
        <c:axId val="1338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7485"/>
        <c:axId val="67712258"/>
      </c:lineChart>
      <c:catAx>
        <c:axId val="507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258"/>
        <c:crossesAt val="0"/>
        <c:auto val="1"/>
        <c:lblAlgn val="ctr"/>
        <c:lblOffset val="100"/>
        <c:noMultiLvlLbl val="0"/>
      </c:catAx>
      <c:valAx>
        <c:axId val="6771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4031"/>
        <c:axId val="426851"/>
      </c:lineChart>
      <c:catAx>
        <c:axId val="815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"/>
        <c:crossesAt val="0"/>
        <c:auto val="1"/>
        <c:lblAlgn val="ctr"/>
        <c:lblOffset val="100"/>
        <c:noMultiLvlLbl val="0"/>
      </c:catAx>
      <c:valAx>
        <c:axId val="426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0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529"/>
        <c:axId val="59805897"/>
      </c:lineChart>
      <c:catAx>
        <c:axId val="981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97"/>
        <c:crossesAt val="0"/>
        <c:auto val="1"/>
        <c:lblAlgn val="ctr"/>
        <c:lblOffset val="100"/>
        <c:noMultiLvlLbl val="0"/>
      </c:catAx>
      <c:valAx>
        <c:axId val="5980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8191"/>
        <c:axId val="31959585"/>
      </c:lineChart>
      <c:catAx>
        <c:axId val="4900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585"/>
        <c:crossesAt val="0"/>
        <c:auto val="1"/>
        <c:lblAlgn val="ctr"/>
        <c:lblOffset val="100"/>
        <c:noMultiLvlLbl val="0"/>
      </c:catAx>
      <c:valAx>
        <c:axId val="3195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4255"/>
        <c:axId val="84510220"/>
      </c:lineChart>
      <c:catAx>
        <c:axId val="119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20"/>
        <c:crossesAt val="0"/>
        <c:auto val="1"/>
        <c:lblAlgn val="ctr"/>
        <c:lblOffset val="100"/>
        <c:noMultiLvlLbl val="0"/>
      </c:catAx>
      <c:valAx>
        <c:axId val="8451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0839"/>
        <c:axId val="82808595"/>
      </c:lineChart>
      <c:catAx>
        <c:axId val="8760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595"/>
        <c:crossesAt val="0"/>
        <c:auto val="1"/>
        <c:lblAlgn val="ctr"/>
        <c:lblOffset val="100"/>
        <c:noMultiLvlLbl val="0"/>
      </c:catAx>
      <c:valAx>
        <c:axId val="8280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4668"/>
        <c:axId val="3693526"/>
      </c:lineChart>
      <c:catAx>
        <c:axId val="992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6"/>
        <c:crossesAt val="0"/>
        <c:auto val="1"/>
        <c:lblAlgn val="ctr"/>
        <c:lblOffset val="100"/>
        <c:noMultiLvlLbl val="0"/>
      </c:catAx>
      <c:valAx>
        <c:axId val="3693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6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17963"/>
        <c:axId val="13562594"/>
      </c:barChart>
      <c:catAx>
        <c:axId val="577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594"/>
        <c:auto val="1"/>
        <c:lblAlgn val="ctr"/>
        <c:lblOffset val="100"/>
        <c:noMultiLvlLbl val="0"/>
      </c:catAx>
      <c:valAx>
        <c:axId val="13562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47573"/>
        <c:axId val="31551165"/>
      </c:bubbleChart>
      <c:valAx>
        <c:axId val="665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65"/>
        <c:crossesAt val="0"/>
        <c:crossBetween val="midCat"/>
      </c:valAx>
      <c:valAx>
        <c:axId val="315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02415"/>
        <c:axId val="49854265"/>
      </c:areaChart>
      <c:catAx>
        <c:axId val="8020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65"/>
        <c:auto val="1"/>
        <c:lblAlgn val="ctr"/>
        <c:lblOffset val="100"/>
        <c:noMultiLvlLbl val="0"/>
      </c:catAx>
      <c:valAx>
        <c:axId val="4985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506224"/>
        <c:axId val="76929751"/>
      </c:radarChart>
      <c:catAx>
        <c:axId val="245062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9751"/>
        <c:auto val="1"/>
        <c:lblAlgn val="ctr"/>
        <c:lblOffset val="100"/>
        <c:noMultiLvlLbl val="0"/>
      </c:catAx>
      <c:valAx>
        <c:axId val="76929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8596"/>
        <c:axId val="12314771"/>
      </c:lineChart>
      <c:catAx>
        <c:axId val="749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771"/>
        <c:auto val="1"/>
        <c:lblAlgn val="ctr"/>
        <c:lblOffset val="100"/>
        <c:noMultiLvlLbl val="0"/>
      </c:catAx>
      <c:valAx>
        <c:axId val="1231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933543"/>
        <c:axId val="32581596"/>
      </c:bubbleChart>
      <c:valAx>
        <c:axId val="2493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596"/>
        <c:crossesAt val="0"/>
        <c:crossBetween val="midCat"/>
      </c:valAx>
      <c:valAx>
        <c:axId val="325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36532"/>
        <c:axId val="93924072"/>
      </c:scatterChart>
      <c:valAx>
        <c:axId val="869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072"/>
        <c:crossesAt val="0"/>
        <c:crossBetween val="midCat"/>
      </c:valAx>
      <c:valAx>
        <c:axId val="9392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9836"/>
        <c:axId val="27250783"/>
      </c:lineChart>
      <c:catAx>
        <c:axId val="452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783"/>
        <c:crossesAt val="0"/>
        <c:auto val="1"/>
        <c:lblAlgn val="ctr"/>
        <c:lblOffset val="100"/>
        <c:noMultiLvlLbl val="0"/>
      </c:catAx>
      <c:valAx>
        <c:axId val="27250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07220"/>
        <c:axId val="77893172"/>
      </c:barChart>
      <c:catAx>
        <c:axId val="686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172"/>
        <c:crossesAt val="0"/>
        <c:auto val="1"/>
        <c:lblAlgn val="ctr"/>
        <c:lblOffset val="100"/>
        <c:noMultiLvlLbl val="0"/>
      </c:catAx>
      <c:valAx>
        <c:axId val="7789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644680"/>
        <c:axId val="34470432"/>
      </c:areaChart>
      <c:catAx>
        <c:axId val="4964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432"/>
        <c:crossesAt val="0"/>
        <c:auto val="1"/>
        <c:lblAlgn val="ctr"/>
        <c:lblOffset val="100"/>
        <c:noMultiLvlLbl val="0"/>
      </c:catAx>
      <c:valAx>
        <c:axId val="3447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710428"/>
        <c:axId val="76464981"/>
      </c:barChart>
      <c:catAx>
        <c:axId val="517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81"/>
        <c:crossesAt val="0"/>
        <c:auto val="1"/>
        <c:lblAlgn val="ctr"/>
        <c:lblOffset val="100"/>
        <c:noMultiLvlLbl val="0"/>
      </c:catAx>
      <c:valAx>
        <c:axId val="7646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76795"/>
        <c:axId val="78307866"/>
      </c:bubbleChart>
      <c:valAx>
        <c:axId val="4887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866"/>
        <c:crossesAt val="0"/>
        <c:crossBetween val="midCat"/>
      </c:valAx>
      <c:valAx>
        <c:axId val="783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0401"/>
        <c:axId val="80468637"/>
      </c:bubbleChart>
      <c:valAx>
        <c:axId val="73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37"/>
        <c:crossesAt val="0"/>
        <c:crossBetween val="midCat"/>
      </c:valAx>
      <c:valAx>
        <c:axId val="804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09904"/>
        <c:axId val="97559387"/>
      </c:barChart>
      <c:catAx>
        <c:axId val="631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387"/>
        <c:crossesAt val="0"/>
        <c:auto val="1"/>
        <c:lblAlgn val="ctr"/>
        <c:lblOffset val="100"/>
        <c:noMultiLvlLbl val="0"/>
      </c:catAx>
      <c:valAx>
        <c:axId val="975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06765"/>
        <c:axId val="17599539"/>
      </c:barChart>
      <c:catAx>
        <c:axId val="30206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39"/>
        <c:crossesAt val="0"/>
        <c:auto val="1"/>
        <c:lblAlgn val="ctr"/>
        <c:lblOffset val="100"/>
        <c:noMultiLvlLbl val="0"/>
      </c:catAx>
      <c:valAx>
        <c:axId val="175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1784"/>
        <c:axId val="60674343"/>
      </c:barChart>
      <c:catAx>
        <c:axId val="63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343"/>
        <c:crossesAt val="0"/>
        <c:auto val="1"/>
        <c:lblAlgn val="ctr"/>
        <c:lblOffset val="100"/>
        <c:noMultiLvlLbl val="0"/>
      </c:catAx>
      <c:valAx>
        <c:axId val="6067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