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952613"/>
        <c:axId val="42509623"/>
      </c:scatterChart>
      <c:valAx>
        <c:axId val="1695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623"/>
        <c:crossesAt val="0"/>
        <c:crossBetween val="midCat"/>
      </c:valAx>
      <c:valAx>
        <c:axId val="425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414837"/>
        <c:axId val="4421983"/>
      </c:barChart>
      <c:catAx>
        <c:axId val="1941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83"/>
        <c:crossesAt val="0"/>
        <c:auto val="1"/>
        <c:lblAlgn val="ctr"/>
        <c:lblOffset val="100"/>
        <c:noMultiLvlLbl val="0"/>
      </c:catAx>
      <c:valAx>
        <c:axId val="44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3328"/>
        <c:axId val="15408110"/>
      </c:barChart>
      <c:catAx>
        <c:axId val="922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110"/>
        <c:crossesAt val="0"/>
        <c:auto val="1"/>
        <c:lblAlgn val="ctr"/>
        <c:lblOffset val="100"/>
        <c:noMultiLvlLbl val="0"/>
      </c:catAx>
      <c:valAx>
        <c:axId val="154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44842"/>
        <c:axId val="20537421"/>
      </c:barChart>
      <c:catAx>
        <c:axId val="616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421"/>
        <c:crossesAt val="0"/>
        <c:auto val="1"/>
        <c:lblAlgn val="ctr"/>
        <c:lblOffset val="100"/>
        <c:noMultiLvlLbl val="0"/>
      </c:catAx>
      <c:valAx>
        <c:axId val="205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603085"/>
        <c:axId val="27647547"/>
      </c:areaChart>
      <c:catAx>
        <c:axId val="246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547"/>
        <c:crossesAt val="0"/>
        <c:auto val="1"/>
        <c:lblAlgn val="ctr"/>
        <c:lblOffset val="100"/>
        <c:noMultiLvlLbl val="0"/>
      </c:catAx>
      <c:valAx>
        <c:axId val="2764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058327"/>
        <c:axId val="56523763"/>
      </c:areaChart>
      <c:catAx>
        <c:axId val="260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63"/>
        <c:crossesAt val="0"/>
        <c:auto val="1"/>
        <c:lblAlgn val="ctr"/>
        <c:lblOffset val="100"/>
        <c:noMultiLvlLbl val="0"/>
      </c:catAx>
      <c:valAx>
        <c:axId val="565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505227"/>
        <c:axId val="84885366"/>
      </c:areaChart>
      <c:catAx>
        <c:axId val="195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366"/>
        <c:crossesAt val="0"/>
        <c:auto val="1"/>
        <c:lblAlgn val="ctr"/>
        <c:lblOffset val="100"/>
        <c:noMultiLvlLbl val="0"/>
      </c:catAx>
      <c:valAx>
        <c:axId val="848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8033"/>
        <c:axId val="69808801"/>
      </c:lineChart>
      <c:catAx>
        <c:axId val="351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801"/>
        <c:crossesAt val="0"/>
        <c:auto val="1"/>
        <c:lblAlgn val="ctr"/>
        <c:lblOffset val="100"/>
        <c:noMultiLvlLbl val="0"/>
      </c:catAx>
      <c:valAx>
        <c:axId val="6980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2718"/>
        <c:axId val="5157634"/>
      </c:lineChart>
      <c:catAx>
        <c:axId val="683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34"/>
        <c:crossesAt val="0"/>
        <c:auto val="1"/>
        <c:lblAlgn val="ctr"/>
        <c:lblOffset val="100"/>
        <c:noMultiLvlLbl val="0"/>
      </c:catAx>
      <c:valAx>
        <c:axId val="51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7408"/>
        <c:axId val="72068673"/>
      </c:lineChart>
      <c:catAx>
        <c:axId val="8846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673"/>
        <c:crossesAt val="0"/>
        <c:auto val="1"/>
        <c:lblAlgn val="ctr"/>
        <c:lblOffset val="100"/>
        <c:noMultiLvlLbl val="0"/>
      </c:catAx>
      <c:valAx>
        <c:axId val="720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70024"/>
        <c:axId val="96750088"/>
      </c:scatterChart>
      <c:valAx>
        <c:axId val="14700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088"/>
        <c:crossesAt val="0"/>
        <c:crossBetween val="midCat"/>
      </c:valAx>
      <c:valAx>
        <c:axId val="967500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697933"/>
        <c:axId val="22173259"/>
      </c:radarChart>
      <c:catAx>
        <c:axId val="88697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259"/>
        <c:crossesAt val="0"/>
        <c:auto val="1"/>
        <c:lblAlgn val="ctr"/>
        <c:lblOffset val="100"/>
        <c:noMultiLvlLbl val="0"/>
      </c:catAx>
      <c:valAx>
        <c:axId val="22173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73379"/>
        <c:axId val="9840304"/>
      </c:radarChart>
      <c:catAx>
        <c:axId val="18073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04"/>
        <c:crossesAt val="0"/>
        <c:auto val="1"/>
        <c:lblAlgn val="ctr"/>
        <c:lblOffset val="100"/>
        <c:noMultiLvlLbl val="0"/>
      </c:catAx>
      <c:valAx>
        <c:axId val="9840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57629"/>
        <c:axId val="50830454"/>
      </c:radarChart>
      <c:catAx>
        <c:axId val="17157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454"/>
        <c:crossesAt val="0"/>
        <c:auto val="1"/>
        <c:lblAlgn val="ctr"/>
        <c:lblOffset val="100"/>
        <c:noMultiLvlLbl val="0"/>
      </c:catAx>
      <c:valAx>
        <c:axId val="50830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20950"/>
        <c:axId val="59423757"/>
      </c:lineChart>
      <c:catAx>
        <c:axId val="2622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757"/>
        <c:crossesAt val="0"/>
        <c:auto val="1"/>
        <c:lblAlgn val="ctr"/>
        <c:lblOffset val="100"/>
        <c:noMultiLvlLbl val="0"/>
      </c:catAx>
      <c:valAx>
        <c:axId val="59423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27272"/>
        <c:axId val="9579119"/>
      </c:bubbleChart>
      <c:valAx>
        <c:axId val="7622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19"/>
        <c:crossesAt val="0"/>
        <c:crossBetween val="midCat"/>
      </c:valAx>
      <c:valAx>
        <c:axId val="95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7780"/>
        <c:axId val="31114621"/>
      </c:lineChart>
      <c:catAx>
        <c:axId val="6925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621"/>
        <c:crossesAt val="0"/>
        <c:auto val="1"/>
        <c:lblAlgn val="ctr"/>
        <c:lblOffset val="100"/>
        <c:noMultiLvlLbl val="0"/>
      </c:catAx>
      <c:valAx>
        <c:axId val="31114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3429"/>
        <c:axId val="63641493"/>
      </c:lineChart>
      <c:catAx>
        <c:axId val="749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493"/>
        <c:crossesAt val="0"/>
        <c:auto val="1"/>
        <c:lblAlgn val="ctr"/>
        <c:lblOffset val="100"/>
        <c:noMultiLvlLbl val="0"/>
      </c:catAx>
      <c:valAx>
        <c:axId val="63641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2901"/>
        <c:axId val="96489476"/>
      </c:lineChart>
      <c:catAx>
        <c:axId val="7282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476"/>
        <c:crossesAt val="0"/>
        <c:auto val="1"/>
        <c:lblAlgn val="ctr"/>
        <c:lblOffset val="100"/>
        <c:noMultiLvlLbl val="0"/>
      </c:catAx>
      <c:valAx>
        <c:axId val="964894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9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0784"/>
        <c:axId val="15617277"/>
      </c:lineChart>
      <c:catAx>
        <c:axId val="762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277"/>
        <c:crossesAt val="0"/>
        <c:auto val="1"/>
        <c:lblAlgn val="ctr"/>
        <c:lblOffset val="100"/>
        <c:noMultiLvlLbl val="0"/>
      </c:catAx>
      <c:valAx>
        <c:axId val="15617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9660"/>
        <c:axId val="16739772"/>
      </c:lineChart>
      <c:catAx>
        <c:axId val="4760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772"/>
        <c:crossesAt val="0"/>
        <c:auto val="1"/>
        <c:lblAlgn val="ctr"/>
        <c:lblOffset val="100"/>
        <c:noMultiLvlLbl val="0"/>
      </c:catAx>
      <c:valAx>
        <c:axId val="1673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6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1460"/>
        <c:axId val="31149660"/>
      </c:lineChart>
      <c:catAx>
        <c:axId val="3753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660"/>
        <c:crossesAt val="0"/>
        <c:auto val="1"/>
        <c:lblAlgn val="ctr"/>
        <c:lblOffset val="100"/>
        <c:noMultiLvlLbl val="0"/>
      </c:catAx>
      <c:valAx>
        <c:axId val="31149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1051"/>
        <c:axId val="96974369"/>
      </c:lineChart>
      <c:catAx>
        <c:axId val="3861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369"/>
        <c:crossesAt val="0"/>
        <c:auto val="1"/>
        <c:lblAlgn val="ctr"/>
        <c:lblOffset val="100"/>
        <c:noMultiLvlLbl val="0"/>
      </c:catAx>
      <c:valAx>
        <c:axId val="96974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0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008"/>
        <c:axId val="43633251"/>
      </c:lineChart>
      <c:catAx>
        <c:axId val="24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251"/>
        <c:crossesAt val="0"/>
        <c:auto val="1"/>
        <c:lblAlgn val="ctr"/>
        <c:lblOffset val="100"/>
        <c:noMultiLvlLbl val="0"/>
      </c:catAx>
      <c:valAx>
        <c:axId val="43633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261787"/>
        <c:axId val="56138979"/>
      </c:barChart>
      <c:catAx>
        <c:axId val="102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979"/>
        <c:auto val="1"/>
        <c:lblAlgn val="ctr"/>
        <c:lblOffset val="100"/>
        <c:noMultiLvlLbl val="0"/>
      </c:catAx>
      <c:valAx>
        <c:axId val="56138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52004"/>
        <c:axId val="62183297"/>
      </c:bubbleChart>
      <c:valAx>
        <c:axId val="4395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297"/>
        <c:crossesAt val="0"/>
        <c:crossBetween val="midCat"/>
      </c:valAx>
      <c:valAx>
        <c:axId val="621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786400"/>
        <c:axId val="57127352"/>
      </c:areaChart>
      <c:catAx>
        <c:axId val="307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352"/>
        <c:auto val="1"/>
        <c:lblAlgn val="ctr"/>
        <c:lblOffset val="100"/>
        <c:noMultiLvlLbl val="0"/>
      </c:catAx>
      <c:valAx>
        <c:axId val="57127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692248"/>
        <c:axId val="25233761"/>
      </c:radarChart>
      <c:catAx>
        <c:axId val="596922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33761"/>
        <c:auto val="1"/>
        <c:lblAlgn val="ctr"/>
        <c:lblOffset val="100"/>
        <c:noMultiLvlLbl val="0"/>
      </c:catAx>
      <c:valAx>
        <c:axId val="25233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8010"/>
        <c:axId val="62807620"/>
      </c:lineChart>
      <c:catAx>
        <c:axId val="144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620"/>
        <c:auto val="1"/>
        <c:lblAlgn val="ctr"/>
        <c:lblOffset val="100"/>
        <c:noMultiLvlLbl val="0"/>
      </c:catAx>
      <c:valAx>
        <c:axId val="62807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398414"/>
        <c:axId val="92654835"/>
      </c:bubbleChart>
      <c:valAx>
        <c:axId val="773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835"/>
        <c:crossesAt val="0"/>
        <c:crossBetween val="midCat"/>
      </c:valAx>
      <c:valAx>
        <c:axId val="9265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529267"/>
        <c:axId val="87400123"/>
      </c:scatterChart>
      <c:valAx>
        <c:axId val="7252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123"/>
        <c:crossesAt val="0"/>
        <c:crossBetween val="midCat"/>
      </c:valAx>
      <c:valAx>
        <c:axId val="87400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1089"/>
        <c:axId val="55229288"/>
      </c:lineChart>
      <c:catAx>
        <c:axId val="9969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288"/>
        <c:crossesAt val="0"/>
        <c:auto val="1"/>
        <c:lblAlgn val="ctr"/>
        <c:lblOffset val="100"/>
        <c:noMultiLvlLbl val="0"/>
      </c:catAx>
      <c:valAx>
        <c:axId val="55229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443070"/>
        <c:axId val="37810260"/>
      </c:barChart>
      <c:catAx>
        <c:axId val="2544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260"/>
        <c:crossesAt val="0"/>
        <c:auto val="1"/>
        <c:lblAlgn val="ctr"/>
        <c:lblOffset val="100"/>
        <c:noMultiLvlLbl val="0"/>
      </c:catAx>
      <c:valAx>
        <c:axId val="37810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88056"/>
        <c:axId val="66285548"/>
      </c:areaChart>
      <c:catAx>
        <c:axId val="838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548"/>
        <c:crossesAt val="0"/>
        <c:auto val="1"/>
        <c:lblAlgn val="ctr"/>
        <c:lblOffset val="100"/>
        <c:noMultiLvlLbl val="0"/>
      </c:catAx>
      <c:valAx>
        <c:axId val="66285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64167"/>
        <c:axId val="41243236"/>
      </c:barChart>
      <c:catAx>
        <c:axId val="496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236"/>
        <c:crossesAt val="0"/>
        <c:auto val="1"/>
        <c:lblAlgn val="ctr"/>
        <c:lblOffset val="100"/>
        <c:noMultiLvlLbl val="0"/>
      </c:catAx>
      <c:valAx>
        <c:axId val="412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864554"/>
        <c:axId val="15628555"/>
      </c:bubbleChart>
      <c:valAx>
        <c:axId val="8686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555"/>
        <c:crossesAt val="0"/>
        <c:crossBetween val="midCat"/>
      </c:valAx>
      <c:valAx>
        <c:axId val="156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195253"/>
        <c:axId val="87024674"/>
      </c:bubbleChart>
      <c:valAx>
        <c:axId val="7419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674"/>
        <c:crossesAt val="0"/>
        <c:crossBetween val="midCat"/>
      </c:valAx>
      <c:valAx>
        <c:axId val="8702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922292"/>
        <c:axId val="88510311"/>
      </c:barChart>
      <c:catAx>
        <c:axId val="5192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311"/>
        <c:crossesAt val="0"/>
        <c:auto val="1"/>
        <c:lblAlgn val="ctr"/>
        <c:lblOffset val="100"/>
        <c:noMultiLvlLbl val="0"/>
      </c:catAx>
      <c:valAx>
        <c:axId val="885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61070"/>
        <c:axId val="79617279"/>
      </c:barChart>
      <c:catAx>
        <c:axId val="37861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279"/>
        <c:crossesAt val="0"/>
        <c:auto val="1"/>
        <c:lblAlgn val="ctr"/>
        <c:lblOffset val="100"/>
        <c:noMultiLvlLbl val="0"/>
      </c:catAx>
      <c:valAx>
        <c:axId val="796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69525"/>
        <c:axId val="3926353"/>
      </c:barChart>
      <c:catAx>
        <c:axId val="308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3"/>
        <c:crossesAt val="0"/>
        <c:auto val="1"/>
        <c:lblAlgn val="ctr"/>
        <c:lblOffset val="100"/>
        <c:noMultiLvlLbl val="0"/>
      </c:catAx>
      <c:valAx>
        <c:axId val="39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