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3003767"/>
        <c:axId val="20118278"/>
      </c:scatterChart>
      <c:valAx>
        <c:axId val="63003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278"/>
        <c:crossesAt val="0"/>
        <c:crossBetween val="midCat"/>
      </c:valAx>
      <c:valAx>
        <c:axId val="2011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7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