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8731"/>
        <c:axId val="68965146"/>
      </c:lineChart>
      <c:catAx>
        <c:axId val="980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5146"/>
        <c:crossesAt val="0"/>
        <c:auto val="1"/>
        <c:lblAlgn val="ctr"/>
        <c:lblOffset val="100"/>
        <c:noMultiLvlLbl val="0"/>
      </c:catAx>
      <c:valAx>
        <c:axId val="6896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2990"/>
        <c:axId val="44520808"/>
      </c:lineChart>
      <c:catAx>
        <c:axId val="9380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0808"/>
        <c:crossesAt val="0"/>
        <c:auto val="1"/>
        <c:lblAlgn val="ctr"/>
        <c:lblOffset val="100"/>
        <c:noMultiLvlLbl val="0"/>
      </c:catAx>
      <c:valAx>
        <c:axId val="4452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28250"/>
        <c:axId val="98918188"/>
      </c:barChart>
      <c:catAx>
        <c:axId val="548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8188"/>
        <c:crossesAt val="0"/>
        <c:auto val="1"/>
        <c:lblAlgn val="ctr"/>
        <c:lblOffset val="100"/>
        <c:noMultiLvlLbl val="0"/>
      </c:catAx>
      <c:valAx>
        <c:axId val="9891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45111"/>
        <c:axId val="54173983"/>
        <c:axId val="45593596"/>
      </c:bar3DChart>
      <c:catAx>
        <c:axId val="718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983"/>
        <c:crossesAt val="0"/>
        <c:auto val="1"/>
        <c:lblAlgn val="ctr"/>
        <c:lblOffset val="100"/>
        <c:noMultiLvlLbl val="0"/>
      </c:catAx>
      <c:valAx>
        <c:axId val="5417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5111"/>
        <c:crossesAt val="1"/>
        <c:crossBetween val="midCat"/>
      </c:valAx>
      <c:serAx>
        <c:axId val="455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9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114230"/>
        <c:axId val="72443714"/>
      </c:scatterChart>
      <c:valAx>
        <c:axId val="161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3714"/>
        <c:crossesAt val="0"/>
        <c:crossBetween val="midCat"/>
      </c:valAx>
      <c:valAx>
        <c:axId val="7244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4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18658"/>
        <c:axId val="76129884"/>
      </c:scatterChart>
      <c:valAx>
        <c:axId val="47218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884"/>
        <c:crossesAt val="0"/>
        <c:crossBetween val="midCat"/>
        <c:majorUnit val="30"/>
        <c:minorUnit val="30"/>
      </c:valAx>
      <c:valAx>
        <c:axId val="76129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18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78309"/>
        <c:axId val="26811243"/>
      </c:scatterChart>
      <c:valAx>
        <c:axId val="34578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1243"/>
        <c:crossesAt val="0"/>
        <c:crossBetween val="midCat"/>
        <c:majorUnit val="30"/>
        <c:minorUnit val="30"/>
      </c:valAx>
      <c:valAx>
        <c:axId val="26811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8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