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197288"/>
        <c:axId val="65034050"/>
      </c:scatterChart>
      <c:valAx>
        <c:axId val="9819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050"/>
        <c:crossesAt val="0"/>
        <c:crossBetween val="midCat"/>
      </c:valAx>
      <c:valAx>
        <c:axId val="650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3164"/>
        <c:axId val="89857314"/>
      </c:lineChart>
      <c:catAx>
        <c:axId val="7978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314"/>
        <c:crossesAt val="0"/>
        <c:auto val="1"/>
        <c:lblAlgn val="ctr"/>
        <c:lblOffset val="100"/>
        <c:noMultiLvlLbl val="0"/>
      </c:catAx>
      <c:valAx>
        <c:axId val="898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