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96154192"/>
        <c:axId val="11187586"/>
      </c:scatterChart>
      <c:valAx>
        <c:axId val="96154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87586"/>
        <c:crossesAt val="0"/>
        <c:crossBetween val="midCat"/>
      </c:valAx>
      <c:valAx>
        <c:axId val="111875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541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