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217407"/>
        <c:axId val="14593233"/>
      </c:barChart>
      <c:catAx>
        <c:axId val="48217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93233"/>
        <c:auto val="1"/>
        <c:lblAlgn val="ctr"/>
        <c:lblOffset val="100"/>
        <c:noMultiLvlLbl val="0"/>
      </c:catAx>
      <c:valAx>
        <c:axId val="14593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174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513130"/>
        <c:axId val="91174525"/>
      </c:barChart>
      <c:catAx>
        <c:axId val="75513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74525"/>
        <c:auto val="1"/>
        <c:lblAlgn val="ctr"/>
        <c:lblOffset val="100"/>
        <c:noMultiLvlLbl val="0"/>
      </c:catAx>
      <c:valAx>
        <c:axId val="911745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131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741782"/>
        <c:axId val="96839571"/>
      </c:barChart>
      <c:catAx>
        <c:axId val="61741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39571"/>
        <c:auto val="1"/>
        <c:lblAlgn val="ctr"/>
        <c:lblOffset val="100"/>
        <c:noMultiLvlLbl val="0"/>
      </c:catAx>
      <c:valAx>
        <c:axId val="96839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417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927947"/>
        <c:axId val="50548344"/>
      </c:barChart>
      <c:catAx>
        <c:axId val="24927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48344"/>
        <c:auto val="1"/>
        <c:lblAlgn val="ctr"/>
        <c:lblOffset val="100"/>
        <c:noMultiLvlLbl val="0"/>
      </c:catAx>
      <c:valAx>
        <c:axId val="50548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27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