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3327"/>
        <c:axId val="93453401"/>
      </c:lineChart>
      <c:catAx>
        <c:axId val="3811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3401"/>
        <c:crossesAt val="0"/>
        <c:auto val="1"/>
        <c:lblAlgn val="ctr"/>
        <c:lblOffset val="100"/>
        <c:noMultiLvlLbl val="0"/>
      </c:catAx>
      <c:valAx>
        <c:axId val="9345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73273"/>
        <c:axId val="69890162"/>
      </c:areaChart>
      <c:catAx>
        <c:axId val="7897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0162"/>
        <c:crossesAt val="0"/>
        <c:auto val="1"/>
        <c:lblAlgn val="ctr"/>
        <c:lblOffset val="100"/>
        <c:noMultiLvlLbl val="0"/>
      </c:catAx>
      <c:valAx>
        <c:axId val="6989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3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