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6126"/>
        <c:axId val="77280159"/>
      </c:lineChart>
      <c:catAx>
        <c:axId val="3596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0159"/>
        <c:crossesAt val="0"/>
        <c:auto val="1"/>
        <c:lblAlgn val="ctr"/>
        <c:lblOffset val="100"/>
        <c:noMultiLvlLbl val="0"/>
      </c:catAx>
      <c:valAx>
        <c:axId val="7728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379217"/>
        <c:axId val="84068089"/>
      </c:areaChart>
      <c:catAx>
        <c:axId val="8837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8089"/>
        <c:crossesAt val="0"/>
        <c:auto val="1"/>
        <c:lblAlgn val="ctr"/>
        <c:lblOffset val="100"/>
        <c:noMultiLvlLbl val="0"/>
      </c:catAx>
      <c:valAx>
        <c:axId val="8406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9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