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2945"/>
        <c:axId val="97850556"/>
      </c:lineChart>
      <c:catAx>
        <c:axId val="902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0556"/>
        <c:crossesAt val="0"/>
        <c:auto val="1"/>
        <c:lblAlgn val="ctr"/>
        <c:lblOffset val="100"/>
        <c:noMultiLvlLbl val="0"/>
      </c:catAx>
      <c:valAx>
        <c:axId val="9785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315"/>
        <c:axId val="46796963"/>
      </c:lineChart>
      <c:catAx>
        <c:axId val="40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6963"/>
        <c:crossesAt val="0"/>
        <c:auto val="1"/>
        <c:lblAlgn val="ctr"/>
        <c:lblOffset val="100"/>
        <c:noMultiLvlLbl val="0"/>
      </c:catAx>
      <c:valAx>
        <c:axId val="4679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613950"/>
        <c:axId val="54238385"/>
      </c:barChart>
      <c:catAx>
        <c:axId val="546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8385"/>
        <c:crossesAt val="0"/>
        <c:auto val="1"/>
        <c:lblAlgn val="ctr"/>
        <c:lblOffset val="100"/>
        <c:noMultiLvlLbl val="0"/>
      </c:catAx>
      <c:valAx>
        <c:axId val="5423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06748"/>
        <c:axId val="70885944"/>
        <c:axId val="79506425"/>
      </c:bar3DChart>
      <c:catAx>
        <c:axId val="44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5944"/>
        <c:crossesAt val="0"/>
        <c:auto val="1"/>
        <c:lblAlgn val="ctr"/>
        <c:lblOffset val="100"/>
        <c:noMultiLvlLbl val="0"/>
      </c:catAx>
      <c:valAx>
        <c:axId val="7088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6748"/>
        <c:crossesAt val="1"/>
        <c:crossBetween val="midCat"/>
      </c:valAx>
      <c:serAx>
        <c:axId val="7950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59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675727"/>
        <c:axId val="40903181"/>
      </c:scatterChart>
      <c:valAx>
        <c:axId val="4167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3181"/>
        <c:crossesAt val="0"/>
        <c:crossBetween val="midCat"/>
      </c:valAx>
      <c:valAx>
        <c:axId val="4090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5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58880"/>
        <c:axId val="702905"/>
      </c:scatterChart>
      <c:valAx>
        <c:axId val="88658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05"/>
        <c:crossesAt val="0"/>
        <c:crossBetween val="midCat"/>
        <c:majorUnit val="30"/>
        <c:minorUnit val="30"/>
      </c:valAx>
      <c:valAx>
        <c:axId val="702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58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39036"/>
        <c:axId val="21227947"/>
      </c:scatterChart>
      <c:valAx>
        <c:axId val="57339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7947"/>
        <c:crossesAt val="0"/>
        <c:crossBetween val="midCat"/>
        <c:majorUnit val="30"/>
        <c:minorUnit val="30"/>
      </c:valAx>
      <c:valAx>
        <c:axId val="21227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39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