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8406373"/>
        <c:axId val="37898828"/>
      </c:barChart>
      <c:catAx>
        <c:axId val="4840637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898828"/>
        <c:auto val="1"/>
        <c:lblAlgn val="ctr"/>
        <c:lblOffset val="100"/>
        <c:noMultiLvlLbl val="0"/>
      </c:catAx>
      <c:valAx>
        <c:axId val="3789882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40637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91292094"/>
        <c:axId val="4875466"/>
      </c:barChart>
      <c:catAx>
        <c:axId val="9129209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75466"/>
        <c:auto val="1"/>
        <c:lblAlgn val="ctr"/>
        <c:lblOffset val="100"/>
        <c:noMultiLvlLbl val="0"/>
      </c:catAx>
      <c:valAx>
        <c:axId val="487546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29209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6709729"/>
        <c:axId val="96984014"/>
      </c:barChart>
      <c:catAx>
        <c:axId val="7670972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984014"/>
        <c:auto val="1"/>
        <c:lblAlgn val="ctr"/>
        <c:lblOffset val="100"/>
        <c:noMultiLvlLbl val="0"/>
      </c:catAx>
      <c:valAx>
        <c:axId val="9698401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70972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2615080"/>
        <c:axId val="17024588"/>
      </c:barChart>
      <c:catAx>
        <c:axId val="2261508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024588"/>
        <c:auto val="1"/>
        <c:lblAlgn val="ctr"/>
        <c:lblOffset val="100"/>
        <c:noMultiLvlLbl val="0"/>
      </c:catAx>
      <c:valAx>
        <c:axId val="1702458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61508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