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34192"/>
        <c:axId val="71267193"/>
      </c:lineChart>
      <c:catAx>
        <c:axId val="1633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67193"/>
        <c:crossesAt val="0"/>
        <c:auto val="1"/>
        <c:lblAlgn val="ctr"/>
        <c:lblOffset val="100"/>
        <c:noMultiLvlLbl val="0"/>
      </c:catAx>
      <c:valAx>
        <c:axId val="71267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34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30898"/>
        <c:axId val="6962634"/>
      </c:lineChart>
      <c:catAx>
        <c:axId val="2893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2634"/>
        <c:crossesAt val="0"/>
        <c:auto val="1"/>
        <c:lblAlgn val="ctr"/>
        <c:lblOffset val="100"/>
        <c:noMultiLvlLbl val="0"/>
      </c:catAx>
      <c:valAx>
        <c:axId val="6962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30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52748"/>
        <c:axId val="74929455"/>
      </c:barChart>
      <c:catAx>
        <c:axId val="15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29455"/>
        <c:crossesAt val="0"/>
        <c:auto val="1"/>
        <c:lblAlgn val="ctr"/>
        <c:lblOffset val="100"/>
        <c:noMultiLvlLbl val="0"/>
      </c:catAx>
      <c:valAx>
        <c:axId val="74929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813369"/>
        <c:axId val="78611634"/>
        <c:axId val="24425559"/>
      </c:bar3DChart>
      <c:catAx>
        <c:axId val="381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11634"/>
        <c:crossesAt val="0"/>
        <c:auto val="1"/>
        <c:lblAlgn val="ctr"/>
        <c:lblOffset val="100"/>
        <c:noMultiLvlLbl val="0"/>
      </c:catAx>
      <c:valAx>
        <c:axId val="78611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3369"/>
        <c:crossesAt val="1"/>
        <c:crossBetween val="midCat"/>
      </c:valAx>
      <c:serAx>
        <c:axId val="2442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1163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3895796"/>
        <c:axId val="46768067"/>
      </c:scatterChart>
      <c:valAx>
        <c:axId val="6389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68067"/>
        <c:crossesAt val="0"/>
        <c:crossBetween val="midCat"/>
      </c:valAx>
      <c:valAx>
        <c:axId val="46768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957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444277"/>
        <c:axId val="62449512"/>
      </c:scatterChart>
      <c:valAx>
        <c:axId val="714442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49512"/>
        <c:crossesAt val="0"/>
        <c:crossBetween val="midCat"/>
        <c:majorUnit val="30"/>
        <c:minorUnit val="30"/>
      </c:valAx>
      <c:valAx>
        <c:axId val="624495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442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319656"/>
        <c:axId val="40053992"/>
      </c:scatterChart>
      <c:valAx>
        <c:axId val="303196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53992"/>
        <c:crossesAt val="0"/>
        <c:crossBetween val="midCat"/>
        <c:majorUnit val="30"/>
        <c:minorUnit val="30"/>
      </c:valAx>
      <c:valAx>
        <c:axId val="400539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3196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