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132944"/>
        <c:axId val="11604748"/>
      </c:barChart>
      <c:catAx>
        <c:axId val="4613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4748"/>
        <c:crossesAt val="0"/>
        <c:auto val="1"/>
        <c:lblAlgn val="ctr"/>
        <c:lblOffset val="100"/>
        <c:noMultiLvlLbl val="0"/>
      </c:catAx>
      <c:valAx>
        <c:axId val="116047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2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26781"/>
        <c:axId val="63678917"/>
      </c:barChart>
      <c:catAx>
        <c:axId val="4126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8917"/>
        <c:crossesAt val="0"/>
        <c:auto val="1"/>
        <c:lblAlgn val="ctr"/>
        <c:lblOffset val="100"/>
        <c:noMultiLvlLbl val="0"/>
      </c:catAx>
      <c:valAx>
        <c:axId val="63678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67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