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491004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491037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