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3312830"/>
        <c:axId val="94496682"/>
      </c:barChart>
      <c:catAx>
        <c:axId val="233128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496682"/>
        <c:auto val="1"/>
        <c:lblAlgn val="ctr"/>
        <c:lblOffset val="100"/>
        <c:noMultiLvlLbl val="0"/>
      </c:catAx>
      <c:valAx>
        <c:axId val="944966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3128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4384105"/>
        <c:axId val="49112272"/>
      </c:barChart>
      <c:catAx>
        <c:axId val="843841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112272"/>
        <c:auto val="1"/>
        <c:lblAlgn val="ctr"/>
        <c:lblOffset val="100"/>
        <c:noMultiLvlLbl val="0"/>
      </c:catAx>
      <c:valAx>
        <c:axId val="491122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3841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924531"/>
        <c:axId val="8210348"/>
      </c:barChart>
      <c:catAx>
        <c:axId val="49245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10348"/>
        <c:auto val="1"/>
        <c:lblAlgn val="ctr"/>
        <c:lblOffset val="100"/>
        <c:noMultiLvlLbl val="0"/>
      </c:catAx>
      <c:valAx>
        <c:axId val="82103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245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3992012"/>
        <c:axId val="82550990"/>
      </c:barChart>
      <c:catAx>
        <c:axId val="539920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550990"/>
        <c:auto val="1"/>
        <c:lblAlgn val="ctr"/>
        <c:lblOffset val="100"/>
        <c:noMultiLvlLbl val="0"/>
      </c:catAx>
      <c:valAx>
        <c:axId val="825509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9920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