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376457"/>
        <c:axId val="91104028"/>
      </c:lineChart>
      <c:catAx>
        <c:axId val="51376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04028"/>
        <c:crossesAt val="0"/>
        <c:auto val="1"/>
        <c:lblAlgn val="ctr"/>
        <c:lblOffset val="100"/>
        <c:noMultiLvlLbl val="0"/>
      </c:catAx>
      <c:valAx>
        <c:axId val="91104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76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333062"/>
        <c:axId val="4733734"/>
      </c:lineChart>
      <c:catAx>
        <c:axId val="25333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3734"/>
        <c:crossesAt val="0"/>
        <c:auto val="1"/>
        <c:lblAlgn val="ctr"/>
        <c:lblOffset val="100"/>
        <c:noMultiLvlLbl val="0"/>
      </c:catAx>
      <c:valAx>
        <c:axId val="4733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33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027344"/>
        <c:axId val="70411136"/>
      </c:lineChart>
      <c:catAx>
        <c:axId val="97027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11136"/>
        <c:crossesAt val="0"/>
        <c:auto val="1"/>
        <c:lblAlgn val="ctr"/>
        <c:lblOffset val="100"/>
        <c:noMultiLvlLbl val="0"/>
      </c:catAx>
      <c:valAx>
        <c:axId val="70411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27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801382"/>
        <c:axId val="4589302"/>
      </c:lineChart>
      <c:catAx>
        <c:axId val="70801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9302"/>
        <c:crossesAt val="0"/>
        <c:auto val="1"/>
        <c:lblAlgn val="ctr"/>
        <c:lblOffset val="100"/>
        <c:noMultiLvlLbl val="0"/>
      </c:catAx>
      <c:valAx>
        <c:axId val="4589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01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618885"/>
        <c:axId val="16701160"/>
      </c:lineChart>
      <c:catAx>
        <c:axId val="11618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01160"/>
        <c:crossesAt val="0"/>
        <c:auto val="1"/>
        <c:lblAlgn val="ctr"/>
        <c:lblOffset val="100"/>
        <c:noMultiLvlLbl val="0"/>
      </c:catAx>
      <c:valAx>
        <c:axId val="16701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18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278021"/>
        <c:axId val="32016710"/>
      </c:lineChart>
      <c:catAx>
        <c:axId val="40278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16710"/>
        <c:crossesAt val="0"/>
        <c:auto val="1"/>
        <c:lblAlgn val="ctr"/>
        <c:lblOffset val="100"/>
        <c:noMultiLvlLbl val="0"/>
      </c:catAx>
      <c:valAx>
        <c:axId val="32016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78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780639"/>
        <c:axId val="88028697"/>
      </c:lineChart>
      <c:catAx>
        <c:axId val="98780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28697"/>
        <c:crossesAt val="0"/>
        <c:auto val="1"/>
        <c:lblAlgn val="ctr"/>
        <c:lblOffset val="100"/>
        <c:noMultiLvlLbl val="0"/>
      </c:catAx>
      <c:valAx>
        <c:axId val="88028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80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871911"/>
        <c:axId val="32914732"/>
      </c:lineChart>
      <c:catAx>
        <c:axId val="45871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14732"/>
        <c:crossesAt val="0"/>
        <c:auto val="1"/>
        <c:lblAlgn val="ctr"/>
        <c:lblOffset val="100"/>
        <c:noMultiLvlLbl val="0"/>
      </c:catAx>
      <c:valAx>
        <c:axId val="32914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71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859585"/>
        <c:axId val="74937243"/>
      </c:lineChart>
      <c:catAx>
        <c:axId val="36859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37243"/>
        <c:crossesAt val="0"/>
        <c:auto val="1"/>
        <c:lblAlgn val="ctr"/>
        <c:lblOffset val="100"/>
        <c:noMultiLvlLbl val="0"/>
      </c:catAx>
      <c:valAx>
        <c:axId val="74937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59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64141"/>
        <c:axId val="18868661"/>
      </c:lineChart>
      <c:catAx>
        <c:axId val="5064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68661"/>
        <c:crossesAt val="0"/>
        <c:auto val="1"/>
        <c:lblAlgn val="ctr"/>
        <c:lblOffset val="100"/>
        <c:noMultiLvlLbl val="0"/>
      </c:catAx>
      <c:valAx>
        <c:axId val="18868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4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