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280172"/>
        <c:axId val="69417146"/>
      </c:scatterChart>
      <c:valAx>
        <c:axId val="9828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7146"/>
        <c:crossesAt val="0"/>
        <c:crossBetween val="midCat"/>
      </c:valAx>
      <c:valAx>
        <c:axId val="69417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0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7378"/>
        <c:axId val="78741131"/>
      </c:scatterChart>
      <c:valAx>
        <c:axId val="4347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1131"/>
        <c:crossesAt val="0"/>
        <c:crossBetween val="midCat"/>
      </c:valAx>
      <c:valAx>
        <c:axId val="7874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