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576482"/>
        <c:axId val="24626508"/>
      </c:barChart>
      <c:catAx>
        <c:axId val="3957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26508"/>
        <c:crossesAt val="0"/>
        <c:auto val="1"/>
        <c:lblAlgn val="ctr"/>
        <c:lblOffset val="100"/>
        <c:noMultiLvlLbl val="0"/>
      </c:catAx>
      <c:valAx>
        <c:axId val="246265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6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672738"/>
        <c:axId val="15187480"/>
      </c:barChart>
      <c:catAx>
        <c:axId val="4767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87480"/>
        <c:crossesAt val="0"/>
        <c:auto val="1"/>
        <c:lblAlgn val="ctr"/>
        <c:lblOffset val="100"/>
        <c:noMultiLvlLbl val="0"/>
      </c:catAx>
      <c:valAx>
        <c:axId val="15187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72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728785"/>
        <c:axId val="63334316"/>
      </c:barChart>
      <c:catAx>
        <c:axId val="6772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34316"/>
        <c:crossesAt val="0"/>
        <c:auto val="1"/>
        <c:lblAlgn val="ctr"/>
        <c:lblOffset val="100"/>
        <c:noMultiLvlLbl val="0"/>
      </c:catAx>
      <c:valAx>
        <c:axId val="63334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28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373"/>
        <c:axId val="36617654"/>
      </c:barChart>
      <c:catAx>
        <c:axId val="8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17654"/>
        <c:crossesAt val="0"/>
        <c:auto val="1"/>
        <c:lblAlgn val="ctr"/>
        <c:lblOffset val="100"/>
        <c:noMultiLvlLbl val="0"/>
      </c:catAx>
      <c:valAx>
        <c:axId val="36617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037226"/>
        <c:axId val="91520989"/>
      </c:barChart>
      <c:catAx>
        <c:axId val="1003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20989"/>
        <c:crossesAt val="0"/>
        <c:auto val="1"/>
        <c:lblAlgn val="ctr"/>
        <c:lblOffset val="100"/>
        <c:noMultiLvlLbl val="0"/>
      </c:catAx>
      <c:valAx>
        <c:axId val="915209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37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513556"/>
        <c:axId val="89590700"/>
      </c:barChart>
      <c:catAx>
        <c:axId val="5851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90700"/>
        <c:crossesAt val="0"/>
        <c:auto val="1"/>
        <c:lblAlgn val="ctr"/>
        <c:lblOffset val="100"/>
        <c:noMultiLvlLbl val="0"/>
      </c:catAx>
      <c:valAx>
        <c:axId val="895907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13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455427"/>
        <c:axId val="37003757"/>
      </c:barChart>
      <c:catAx>
        <c:axId val="334554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003757"/>
        <c:crossesAt val="0"/>
        <c:auto val="1"/>
        <c:lblAlgn val="ctr"/>
        <c:lblOffset val="100"/>
        <c:noMultiLvlLbl val="0"/>
      </c:catAx>
      <c:valAx>
        <c:axId val="370037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554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