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76321"/>
        <c:axId val="29898704"/>
      </c:barChart>
      <c:catAx>
        <c:axId val="5637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8704"/>
        <c:crossesAt val="0"/>
        <c:auto val="1"/>
        <c:lblAlgn val="ctr"/>
        <c:lblOffset val="100"/>
        <c:noMultiLvlLbl val="0"/>
      </c:catAx>
      <c:valAx>
        <c:axId val="298987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6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0997"/>
        <c:axId val="89423527"/>
      </c:barChart>
      <c:catAx>
        <c:axId val="816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3527"/>
        <c:crossesAt val="0"/>
        <c:auto val="1"/>
        <c:lblAlgn val="ctr"/>
        <c:lblOffset val="100"/>
        <c:noMultiLvlLbl val="0"/>
      </c:catAx>
      <c:valAx>
        <c:axId val="89423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21685"/>
        <c:axId val="94666259"/>
      </c:barChart>
      <c:catAx>
        <c:axId val="7582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6259"/>
        <c:crossesAt val="0"/>
        <c:auto val="1"/>
        <c:lblAlgn val="ctr"/>
        <c:lblOffset val="100"/>
        <c:noMultiLvlLbl val="0"/>
      </c:catAx>
      <c:valAx>
        <c:axId val="94666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21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47283"/>
        <c:axId val="77138480"/>
      </c:barChart>
      <c:catAx>
        <c:axId val="2654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8480"/>
        <c:crossesAt val="0"/>
        <c:auto val="1"/>
        <c:lblAlgn val="ctr"/>
        <c:lblOffset val="100"/>
        <c:noMultiLvlLbl val="0"/>
      </c:catAx>
      <c:valAx>
        <c:axId val="77138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7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66320"/>
        <c:axId val="74774637"/>
      </c:barChart>
      <c:catAx>
        <c:axId val="5376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4637"/>
        <c:crossesAt val="0"/>
        <c:auto val="1"/>
        <c:lblAlgn val="ctr"/>
        <c:lblOffset val="100"/>
        <c:noMultiLvlLbl val="0"/>
      </c:catAx>
      <c:valAx>
        <c:axId val="747746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6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441550"/>
        <c:axId val="18791141"/>
      </c:barChart>
      <c:catAx>
        <c:axId val="7144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1141"/>
        <c:crossesAt val="0"/>
        <c:auto val="1"/>
        <c:lblAlgn val="ctr"/>
        <c:lblOffset val="100"/>
        <c:noMultiLvlLbl val="0"/>
      </c:catAx>
      <c:valAx>
        <c:axId val="187911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1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17845"/>
        <c:axId val="99173246"/>
      </c:barChart>
      <c:catAx>
        <c:axId val="742178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173246"/>
        <c:crossesAt val="0"/>
        <c:auto val="1"/>
        <c:lblAlgn val="ctr"/>
        <c:lblOffset val="100"/>
        <c:noMultiLvlLbl val="0"/>
      </c:catAx>
      <c:valAx>
        <c:axId val="991732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78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