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99707"/>
        <c:axId val="53396700"/>
      </c:barChart>
      <c:catAx>
        <c:axId val="8779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700"/>
        <c:auto val="1"/>
        <c:lblAlgn val="ctr"/>
        <c:lblOffset val="100"/>
        <c:noMultiLvlLbl val="0"/>
      </c:catAx>
      <c:valAx>
        <c:axId val="533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9297"/>
        <c:axId val="72310095"/>
      </c:barChart>
      <c:catAx>
        <c:axId val="1047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095"/>
        <c:auto val="1"/>
        <c:lblAlgn val="ctr"/>
        <c:lblOffset val="100"/>
        <c:noMultiLvlLbl val="0"/>
      </c:catAx>
      <c:valAx>
        <c:axId val="723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40761"/>
        <c:axId val="85378184"/>
      </c:barChart>
      <c:catAx>
        <c:axId val="725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184"/>
        <c:auto val="1"/>
        <c:lblAlgn val="ctr"/>
        <c:lblOffset val="100"/>
        <c:noMultiLvlLbl val="0"/>
      </c:catAx>
      <c:valAx>
        <c:axId val="853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16714"/>
        <c:axId val="16685227"/>
      </c:barChart>
      <c:catAx>
        <c:axId val="2741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227"/>
        <c:auto val="1"/>
        <c:lblAlgn val="ctr"/>
        <c:lblOffset val="100"/>
        <c:noMultiLvlLbl val="0"/>
      </c:catAx>
      <c:valAx>
        <c:axId val="166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72916"/>
        <c:axId val="40200874"/>
      </c:barChart>
      <c:catAx>
        <c:axId val="9097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874"/>
        <c:auto val="1"/>
        <c:lblAlgn val="ctr"/>
        <c:lblOffset val="100"/>
        <c:noMultiLvlLbl val="0"/>
      </c:catAx>
      <c:valAx>
        <c:axId val="402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6232"/>
        <c:axId val="23671216"/>
      </c:barChart>
      <c:catAx>
        <c:axId val="27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216"/>
        <c:auto val="1"/>
        <c:lblAlgn val="ctr"/>
        <c:lblOffset val="100"/>
        <c:noMultiLvlLbl val="0"/>
      </c:catAx>
      <c:valAx>
        <c:axId val="236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51420"/>
        <c:axId val="33068214"/>
      </c:barChart>
      <c:catAx>
        <c:axId val="660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214"/>
        <c:auto val="1"/>
        <c:lblAlgn val="ctr"/>
        <c:lblOffset val="100"/>
        <c:noMultiLvlLbl val="0"/>
      </c:catAx>
      <c:valAx>
        <c:axId val="330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58837"/>
        <c:axId val="49651511"/>
      </c:barChart>
      <c:catAx>
        <c:axId val="875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511"/>
        <c:auto val="1"/>
        <c:lblAlgn val="ctr"/>
        <c:lblOffset val="100"/>
        <c:noMultiLvlLbl val="0"/>
      </c:catAx>
      <c:valAx>
        <c:axId val="496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202"/>
        <c:axId val="46475407"/>
      </c:barChart>
      <c:catAx>
        <c:axId val="29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407"/>
        <c:auto val="1"/>
        <c:lblAlgn val="ctr"/>
        <c:lblOffset val="100"/>
        <c:noMultiLvlLbl val="0"/>
      </c:catAx>
      <c:valAx>
        <c:axId val="464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05192"/>
        <c:axId val="33303959"/>
      </c:barChart>
      <c:catAx>
        <c:axId val="617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959"/>
        <c:auto val="1"/>
        <c:lblAlgn val="ctr"/>
        <c:lblOffset val="100"/>
        <c:noMultiLvlLbl val="0"/>
      </c:catAx>
      <c:valAx>
        <c:axId val="3330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44124"/>
        <c:axId val="80589961"/>
      </c:barChart>
      <c:catAx>
        <c:axId val="7824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961"/>
        <c:auto val="1"/>
        <c:lblAlgn val="ctr"/>
        <c:lblOffset val="100"/>
        <c:noMultiLvlLbl val="0"/>
      </c:catAx>
      <c:valAx>
        <c:axId val="805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329"/>
        <c:axId val="1042052"/>
      </c:barChart>
      <c:catAx>
        <c:axId val="547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52"/>
        <c:auto val="1"/>
        <c:lblAlgn val="ctr"/>
        <c:lblOffset val="100"/>
        <c:noMultiLvlLbl val="0"/>
      </c:catAx>
      <c:valAx>
        <c:axId val="10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25731"/>
        <c:axId val="50458057"/>
      </c:barChart>
      <c:catAx>
        <c:axId val="4172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057"/>
        <c:auto val="1"/>
        <c:lblAlgn val="ctr"/>
        <c:lblOffset val="100"/>
        <c:noMultiLvlLbl val="0"/>
      </c:catAx>
      <c:valAx>
        <c:axId val="504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3172"/>
        <c:axId val="51299657"/>
      </c:barChart>
      <c:catAx>
        <c:axId val="895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657"/>
        <c:auto val="1"/>
        <c:lblAlgn val="ctr"/>
        <c:lblOffset val="100"/>
        <c:noMultiLvlLbl val="0"/>
      </c:catAx>
      <c:valAx>
        <c:axId val="5129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92138"/>
        <c:axId val="50473032"/>
      </c:barChart>
      <c:catAx>
        <c:axId val="607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032"/>
        <c:auto val="1"/>
        <c:lblAlgn val="ctr"/>
        <c:lblOffset val="100"/>
        <c:noMultiLvlLbl val="0"/>
      </c:catAx>
      <c:valAx>
        <c:axId val="504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81685"/>
        <c:axId val="85011180"/>
      </c:barChart>
      <c:catAx>
        <c:axId val="6868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180"/>
        <c:auto val="1"/>
        <c:lblAlgn val="ctr"/>
        <c:lblOffset val="100"/>
        <c:noMultiLvlLbl val="0"/>
      </c:catAx>
      <c:valAx>
        <c:axId val="850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12867"/>
        <c:axId val="7960670"/>
      </c:barChart>
      <c:catAx>
        <c:axId val="7521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70"/>
        <c:auto val="1"/>
        <c:lblAlgn val="ctr"/>
        <c:lblOffset val="100"/>
        <c:noMultiLvlLbl val="0"/>
      </c:catAx>
      <c:valAx>
        <c:axId val="796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72290"/>
        <c:axId val="32196674"/>
      </c:barChart>
      <c:catAx>
        <c:axId val="8217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674"/>
        <c:auto val="1"/>
        <c:lblAlgn val="ctr"/>
        <c:lblOffset val="100"/>
        <c:noMultiLvlLbl val="0"/>
      </c:catAx>
      <c:valAx>
        <c:axId val="3219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