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05644"/>
        <c:axId val="29703054"/>
      </c:scatterChart>
      <c:valAx>
        <c:axId val="4160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054"/>
        <c:crossesAt val="0"/>
        <c:crossBetween val="midCat"/>
      </c:valAx>
      <c:valAx>
        <c:axId val="2970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8221"/>
        <c:axId val="94513435"/>
      </c:scatterChart>
      <c:valAx>
        <c:axId val="8745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435"/>
        <c:crossesAt val="0"/>
        <c:crossBetween val="midCat"/>
      </c:valAx>
      <c:valAx>
        <c:axId val="9451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90547"/>
        <c:axId val="57518177"/>
      </c:scatterChart>
      <c:valAx>
        <c:axId val="9219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177"/>
        <c:crossesAt val="0"/>
        <c:crossBetween val="midCat"/>
      </c:valAx>
      <c:valAx>
        <c:axId val="5751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18804"/>
        <c:axId val="52881823"/>
      </c:scatterChart>
      <c:valAx>
        <c:axId val="5331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23"/>
        <c:crossesAt val="0"/>
        <c:crossBetween val="midCat"/>
      </c:valAx>
      <c:valAx>
        <c:axId val="5288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