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29797"/>
        <c:axId val="20283386"/>
      </c:scatterChart>
      <c:valAx>
        <c:axId val="1482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3386"/>
        <c:crossesAt val="0"/>
        <c:crossBetween val="midCat"/>
      </c:valAx>
      <c:valAx>
        <c:axId val="2028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9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