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60881"/>
        <c:axId val="24281713"/>
      </c:scatterChart>
      <c:valAx>
        <c:axId val="8676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713"/>
        <c:crossesAt val="0"/>
        <c:crossBetween val="midCat"/>
      </c:valAx>
      <c:valAx>
        <c:axId val="2428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18997"/>
        <c:axId val="49616246"/>
      </c:scatterChart>
      <c:valAx>
        <c:axId val="5191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246"/>
        <c:crossesAt val="0"/>
        <c:crossBetween val="midCat"/>
      </c:valAx>
      <c:valAx>
        <c:axId val="4961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24092"/>
        <c:axId val="93380847"/>
      </c:scatterChart>
      <c:valAx>
        <c:axId val="8452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847"/>
        <c:crossesAt val="0"/>
        <c:crossBetween val="midCat"/>
      </c:valAx>
      <c:valAx>
        <c:axId val="9338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93609"/>
        <c:axId val="52924068"/>
      </c:scatterChart>
      <c:valAx>
        <c:axId val="6879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068"/>
        <c:crossesAt val="0"/>
        <c:crossBetween val="midCat"/>
      </c:valAx>
      <c:valAx>
        <c:axId val="52924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