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47379"/>
        <c:axId val="42435762"/>
      </c:barChart>
      <c:catAx>
        <c:axId val="3004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762"/>
        <c:auto val="1"/>
        <c:lblAlgn val="ctr"/>
        <c:lblOffset val="100"/>
        <c:noMultiLvlLbl val="0"/>
      </c:catAx>
      <c:valAx>
        <c:axId val="4243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5969"/>
        <c:axId val="52537724"/>
      </c:barChart>
      <c:catAx>
        <c:axId val="234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724"/>
        <c:auto val="1"/>
        <c:lblAlgn val="ctr"/>
        <c:lblOffset val="100"/>
        <c:noMultiLvlLbl val="0"/>
      </c:catAx>
      <c:valAx>
        <c:axId val="5253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46702"/>
        <c:axId val="50899897"/>
      </c:barChart>
      <c:catAx>
        <c:axId val="5324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897"/>
        <c:auto val="1"/>
        <c:lblAlgn val="ctr"/>
        <c:lblOffset val="100"/>
        <c:noMultiLvlLbl val="0"/>
      </c:catAx>
      <c:valAx>
        <c:axId val="5089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05857"/>
        <c:axId val="67045214"/>
      </c:barChart>
      <c:catAx>
        <c:axId val="2560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5214"/>
        <c:auto val="1"/>
        <c:lblAlgn val="ctr"/>
        <c:lblOffset val="100"/>
        <c:noMultiLvlLbl val="0"/>
      </c:catAx>
      <c:valAx>
        <c:axId val="6704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729547"/>
        <c:axId val="48019300"/>
      </c:barChart>
      <c:catAx>
        <c:axId val="5972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300"/>
        <c:auto val="1"/>
        <c:lblAlgn val="ctr"/>
        <c:lblOffset val="100"/>
        <c:noMultiLvlLbl val="0"/>
      </c:catAx>
      <c:valAx>
        <c:axId val="4801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47391"/>
        <c:axId val="86424287"/>
      </c:barChart>
      <c:catAx>
        <c:axId val="1994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287"/>
        <c:auto val="1"/>
        <c:lblAlgn val="ctr"/>
        <c:lblOffset val="100"/>
        <c:noMultiLvlLbl val="0"/>
      </c:catAx>
      <c:valAx>
        <c:axId val="8642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34249"/>
        <c:axId val="38980477"/>
      </c:barChart>
      <c:catAx>
        <c:axId val="3423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477"/>
        <c:auto val="1"/>
        <c:lblAlgn val="ctr"/>
        <c:lblOffset val="100"/>
        <c:noMultiLvlLbl val="0"/>
      </c:catAx>
      <c:valAx>
        <c:axId val="3898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40536"/>
        <c:axId val="41282653"/>
      </c:barChart>
      <c:catAx>
        <c:axId val="5564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653"/>
        <c:auto val="1"/>
        <c:lblAlgn val="ctr"/>
        <c:lblOffset val="100"/>
        <c:noMultiLvlLbl val="0"/>
      </c:catAx>
      <c:valAx>
        <c:axId val="4128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26954"/>
        <c:axId val="86962922"/>
      </c:barChart>
      <c:catAx>
        <c:axId val="3842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922"/>
        <c:auto val="1"/>
        <c:lblAlgn val="ctr"/>
        <c:lblOffset val="100"/>
        <c:noMultiLvlLbl val="0"/>
      </c:catAx>
      <c:valAx>
        <c:axId val="8696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41385"/>
        <c:axId val="19736657"/>
      </c:barChart>
      <c:catAx>
        <c:axId val="4094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657"/>
        <c:auto val="1"/>
        <c:lblAlgn val="ctr"/>
        <c:lblOffset val="100"/>
        <c:noMultiLvlLbl val="0"/>
      </c:catAx>
      <c:valAx>
        <c:axId val="1973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13616"/>
        <c:axId val="18018917"/>
      </c:barChart>
      <c:catAx>
        <c:axId val="3291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917"/>
        <c:auto val="1"/>
        <c:lblAlgn val="ctr"/>
        <c:lblOffset val="100"/>
        <c:noMultiLvlLbl val="0"/>
      </c:catAx>
      <c:valAx>
        <c:axId val="1801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25569"/>
        <c:axId val="46683681"/>
      </c:barChart>
      <c:catAx>
        <c:axId val="1582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681"/>
        <c:auto val="1"/>
        <c:lblAlgn val="ctr"/>
        <c:lblOffset val="100"/>
        <c:noMultiLvlLbl val="0"/>
      </c:catAx>
      <c:valAx>
        <c:axId val="4668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49571"/>
        <c:axId val="53960384"/>
      </c:barChart>
      <c:catAx>
        <c:axId val="6524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384"/>
        <c:auto val="1"/>
        <c:lblAlgn val="ctr"/>
        <c:lblOffset val="100"/>
        <c:noMultiLvlLbl val="0"/>
      </c:catAx>
      <c:valAx>
        <c:axId val="5396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140224"/>
        <c:axId val="5485052"/>
      </c:barChart>
      <c:catAx>
        <c:axId val="4114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52"/>
        <c:auto val="1"/>
        <c:lblAlgn val="ctr"/>
        <c:lblOffset val="100"/>
        <c:noMultiLvlLbl val="0"/>
      </c:catAx>
      <c:valAx>
        <c:axId val="548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411933"/>
        <c:axId val="83756997"/>
      </c:barChart>
      <c:catAx>
        <c:axId val="4841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997"/>
        <c:auto val="1"/>
        <c:lblAlgn val="ctr"/>
        <c:lblOffset val="100"/>
        <c:noMultiLvlLbl val="0"/>
      </c:catAx>
      <c:valAx>
        <c:axId val="8375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52264"/>
        <c:axId val="45155140"/>
      </c:barChart>
      <c:catAx>
        <c:axId val="2045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140"/>
        <c:auto val="1"/>
        <c:lblAlgn val="ctr"/>
        <c:lblOffset val="100"/>
        <c:noMultiLvlLbl val="0"/>
      </c:catAx>
      <c:valAx>
        <c:axId val="4515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32568"/>
        <c:axId val="73816764"/>
      </c:barChart>
      <c:catAx>
        <c:axId val="1373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764"/>
        <c:auto val="1"/>
        <c:lblAlgn val="ctr"/>
        <c:lblOffset val="100"/>
        <c:noMultiLvlLbl val="0"/>
      </c:catAx>
      <c:valAx>
        <c:axId val="7381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58479"/>
        <c:axId val="18763574"/>
      </c:barChart>
      <c:catAx>
        <c:axId val="3615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574"/>
        <c:auto val="1"/>
        <c:lblAlgn val="ctr"/>
        <c:lblOffset val="100"/>
        <c:noMultiLvlLbl val="0"/>
      </c:catAx>
      <c:valAx>
        <c:axId val="1876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