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9038"/>
        <c:axId val="15061971"/>
      </c:barChart>
      <c:catAx>
        <c:axId val="3286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71"/>
        <c:auto val="1"/>
        <c:lblAlgn val="ctr"/>
        <c:lblOffset val="100"/>
        <c:noMultiLvlLbl val="0"/>
      </c:catAx>
      <c:valAx>
        <c:axId val="150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3556"/>
        <c:axId val="95542205"/>
      </c:barChart>
      <c:catAx>
        <c:axId val="2735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205"/>
        <c:auto val="1"/>
        <c:lblAlgn val="ctr"/>
        <c:lblOffset val="100"/>
        <c:noMultiLvlLbl val="0"/>
      </c:catAx>
      <c:valAx>
        <c:axId val="955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865"/>
        <c:axId val="87860834"/>
      </c:barChart>
      <c:catAx>
        <c:axId val="3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834"/>
        <c:auto val="1"/>
        <c:lblAlgn val="ctr"/>
        <c:lblOffset val="100"/>
        <c:noMultiLvlLbl val="0"/>
      </c:catAx>
      <c:valAx>
        <c:axId val="878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9340"/>
        <c:axId val="95198251"/>
      </c:barChart>
      <c:catAx>
        <c:axId val="91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251"/>
        <c:auto val="1"/>
        <c:lblAlgn val="ctr"/>
        <c:lblOffset val="100"/>
        <c:noMultiLvlLbl val="0"/>
      </c:catAx>
      <c:valAx>
        <c:axId val="951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0196"/>
        <c:axId val="79079865"/>
      </c:barChart>
      <c:catAx>
        <c:axId val="9755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865"/>
        <c:auto val="1"/>
        <c:lblAlgn val="ctr"/>
        <c:lblOffset val="100"/>
        <c:noMultiLvlLbl val="0"/>
      </c:catAx>
      <c:valAx>
        <c:axId val="790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8164"/>
        <c:axId val="90354658"/>
      </c:barChart>
      <c:catAx>
        <c:axId val="5267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658"/>
        <c:auto val="1"/>
        <c:lblAlgn val="ctr"/>
        <c:lblOffset val="100"/>
        <c:noMultiLvlLbl val="0"/>
      </c:catAx>
      <c:valAx>
        <c:axId val="903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1167"/>
        <c:axId val="11852642"/>
      </c:barChart>
      <c:catAx>
        <c:axId val="378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42"/>
        <c:auto val="1"/>
        <c:lblAlgn val="ctr"/>
        <c:lblOffset val="100"/>
        <c:noMultiLvlLbl val="0"/>
      </c:catAx>
      <c:valAx>
        <c:axId val="118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69512"/>
        <c:axId val="50969041"/>
      </c:barChart>
      <c:catAx>
        <c:axId val="398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041"/>
        <c:auto val="1"/>
        <c:lblAlgn val="ctr"/>
        <c:lblOffset val="100"/>
        <c:noMultiLvlLbl val="0"/>
      </c:catAx>
      <c:valAx>
        <c:axId val="509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10545"/>
        <c:axId val="69304339"/>
      </c:barChart>
      <c:catAx>
        <c:axId val="731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339"/>
        <c:auto val="1"/>
        <c:lblAlgn val="ctr"/>
        <c:lblOffset val="100"/>
        <c:noMultiLvlLbl val="0"/>
      </c:catAx>
      <c:valAx>
        <c:axId val="693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712"/>
        <c:axId val="92747801"/>
      </c:barChart>
      <c:catAx>
        <c:axId val="71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01"/>
        <c:auto val="1"/>
        <c:lblAlgn val="ctr"/>
        <c:lblOffset val="100"/>
        <c:noMultiLvlLbl val="0"/>
      </c:catAx>
      <c:valAx>
        <c:axId val="927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4170"/>
        <c:axId val="7688496"/>
      </c:barChart>
      <c:catAx>
        <c:axId val="800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96"/>
        <c:auto val="1"/>
        <c:lblAlgn val="ctr"/>
        <c:lblOffset val="100"/>
        <c:noMultiLvlLbl val="0"/>
      </c:catAx>
      <c:valAx>
        <c:axId val="76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4018"/>
        <c:axId val="33437478"/>
      </c:barChart>
      <c:catAx>
        <c:axId val="482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478"/>
        <c:auto val="1"/>
        <c:lblAlgn val="ctr"/>
        <c:lblOffset val="100"/>
        <c:noMultiLvlLbl val="0"/>
      </c:catAx>
      <c:valAx>
        <c:axId val="334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8196"/>
        <c:axId val="17241857"/>
      </c:barChart>
      <c:catAx>
        <c:axId val="628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857"/>
        <c:auto val="1"/>
        <c:lblAlgn val="ctr"/>
        <c:lblOffset val="100"/>
        <c:noMultiLvlLbl val="0"/>
      </c:catAx>
      <c:valAx>
        <c:axId val="172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7616"/>
        <c:axId val="44214810"/>
      </c:barChart>
      <c:catAx>
        <c:axId val="300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10"/>
        <c:auto val="1"/>
        <c:lblAlgn val="ctr"/>
        <c:lblOffset val="100"/>
        <c:noMultiLvlLbl val="0"/>
      </c:catAx>
      <c:valAx>
        <c:axId val="442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328"/>
        <c:axId val="27241540"/>
      </c:barChart>
      <c:catAx>
        <c:axId val="42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540"/>
        <c:auto val="1"/>
        <c:lblAlgn val="ctr"/>
        <c:lblOffset val="100"/>
        <c:noMultiLvlLbl val="0"/>
      </c:catAx>
      <c:valAx>
        <c:axId val="272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4751"/>
        <c:axId val="87158936"/>
      </c:barChart>
      <c:catAx>
        <c:axId val="571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936"/>
        <c:auto val="1"/>
        <c:lblAlgn val="ctr"/>
        <c:lblOffset val="100"/>
        <c:noMultiLvlLbl val="0"/>
      </c:catAx>
      <c:valAx>
        <c:axId val="871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26648"/>
        <c:axId val="7976819"/>
      </c:barChart>
      <c:catAx>
        <c:axId val="636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19"/>
        <c:auto val="1"/>
        <c:lblAlgn val="ctr"/>
        <c:lblOffset val="100"/>
        <c:noMultiLvlLbl val="0"/>
      </c:catAx>
      <c:valAx>
        <c:axId val="79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2241"/>
        <c:axId val="8296608"/>
      </c:barChart>
      <c:catAx>
        <c:axId val="783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08"/>
        <c:auto val="1"/>
        <c:lblAlgn val="ctr"/>
        <c:lblOffset val="100"/>
        <c:noMultiLvlLbl val="0"/>
      </c:catAx>
      <c:valAx>
        <c:axId val="82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