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65702"/>
        <c:axId val="85722753"/>
      </c:scatterChart>
      <c:valAx>
        <c:axId val="7456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53"/>
        <c:crossesAt val="0"/>
        <c:crossBetween val="midCat"/>
      </c:valAx>
      <c:valAx>
        <c:axId val="8572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9582"/>
        <c:axId val="98983834"/>
      </c:scatterChart>
      <c:valAx>
        <c:axId val="6848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34"/>
        <c:crossesAt val="0"/>
        <c:crossBetween val="midCat"/>
      </c:valAx>
      <c:valAx>
        <c:axId val="9898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83465"/>
        <c:axId val="50619558"/>
      </c:scatterChart>
      <c:valAx>
        <c:axId val="5128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558"/>
        <c:crossesAt val="0"/>
        <c:crossBetween val="midCat"/>
      </c:valAx>
      <c:valAx>
        <c:axId val="5061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6064"/>
        <c:axId val="37507347"/>
      </c:scatterChart>
      <c:valAx>
        <c:axId val="1625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347"/>
        <c:crossesAt val="0"/>
        <c:crossBetween val="midCat"/>
      </c:valAx>
      <c:valAx>
        <c:axId val="3750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