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49580"/>
        <c:axId val="94144615"/>
      </c:barChart>
      <c:catAx>
        <c:axId val="1894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4615"/>
        <c:auto val="1"/>
        <c:lblAlgn val="ctr"/>
        <c:lblOffset val="100"/>
        <c:noMultiLvlLbl val="0"/>
      </c:catAx>
      <c:valAx>
        <c:axId val="9414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05192"/>
        <c:axId val="97068424"/>
      </c:barChart>
      <c:catAx>
        <c:axId val="3410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8424"/>
        <c:auto val="1"/>
        <c:lblAlgn val="ctr"/>
        <c:lblOffset val="100"/>
        <c:noMultiLvlLbl val="0"/>
      </c:catAx>
      <c:valAx>
        <c:axId val="9706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65557"/>
        <c:axId val="43199443"/>
      </c:barChart>
      <c:catAx>
        <c:axId val="9336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443"/>
        <c:auto val="1"/>
        <c:lblAlgn val="ctr"/>
        <c:lblOffset val="100"/>
        <c:noMultiLvlLbl val="0"/>
      </c:catAx>
      <c:valAx>
        <c:axId val="4319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8534"/>
        <c:axId val="36323964"/>
      </c:barChart>
      <c:catAx>
        <c:axId val="139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964"/>
        <c:auto val="1"/>
        <c:lblAlgn val="ctr"/>
        <c:lblOffset val="100"/>
        <c:noMultiLvlLbl val="0"/>
      </c:catAx>
      <c:valAx>
        <c:axId val="3632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86944"/>
        <c:axId val="65230497"/>
      </c:barChart>
      <c:catAx>
        <c:axId val="4018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497"/>
        <c:auto val="1"/>
        <c:lblAlgn val="ctr"/>
        <c:lblOffset val="100"/>
        <c:noMultiLvlLbl val="0"/>
      </c:catAx>
      <c:valAx>
        <c:axId val="6523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00320"/>
        <c:axId val="32001863"/>
      </c:barChart>
      <c:catAx>
        <c:axId val="9450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863"/>
        <c:auto val="1"/>
        <c:lblAlgn val="ctr"/>
        <c:lblOffset val="100"/>
        <c:noMultiLvlLbl val="0"/>
      </c:catAx>
      <c:valAx>
        <c:axId val="3200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59740"/>
        <c:axId val="19868069"/>
      </c:barChart>
      <c:catAx>
        <c:axId val="2335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8069"/>
        <c:auto val="1"/>
        <c:lblAlgn val="ctr"/>
        <c:lblOffset val="100"/>
        <c:noMultiLvlLbl val="0"/>
      </c:catAx>
      <c:valAx>
        <c:axId val="1986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50327"/>
        <c:axId val="72922647"/>
      </c:barChart>
      <c:catAx>
        <c:axId val="7505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2647"/>
        <c:auto val="1"/>
        <c:lblAlgn val="ctr"/>
        <c:lblOffset val="100"/>
        <c:noMultiLvlLbl val="0"/>
      </c:catAx>
      <c:valAx>
        <c:axId val="7292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29316"/>
        <c:axId val="45516090"/>
      </c:barChart>
      <c:catAx>
        <c:axId val="3552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090"/>
        <c:auto val="1"/>
        <c:lblAlgn val="ctr"/>
        <c:lblOffset val="100"/>
        <c:noMultiLvlLbl val="0"/>
      </c:catAx>
      <c:valAx>
        <c:axId val="4551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57213"/>
        <c:axId val="56576989"/>
      </c:barChart>
      <c:catAx>
        <c:axId val="2855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989"/>
        <c:auto val="1"/>
        <c:lblAlgn val="ctr"/>
        <c:lblOffset val="100"/>
        <c:noMultiLvlLbl val="0"/>
      </c:catAx>
      <c:valAx>
        <c:axId val="5657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3459"/>
        <c:axId val="60286055"/>
      </c:barChart>
      <c:catAx>
        <c:axId val="116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055"/>
        <c:auto val="1"/>
        <c:lblAlgn val="ctr"/>
        <c:lblOffset val="100"/>
        <c:noMultiLvlLbl val="0"/>
      </c:catAx>
      <c:valAx>
        <c:axId val="6028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25685"/>
        <c:axId val="87297297"/>
      </c:barChart>
      <c:catAx>
        <c:axId val="6362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297"/>
        <c:auto val="1"/>
        <c:lblAlgn val="ctr"/>
        <c:lblOffset val="100"/>
        <c:noMultiLvlLbl val="0"/>
      </c:catAx>
      <c:valAx>
        <c:axId val="8729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37727"/>
        <c:axId val="35152694"/>
      </c:barChart>
      <c:catAx>
        <c:axId val="9253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694"/>
        <c:auto val="1"/>
        <c:lblAlgn val="ctr"/>
        <c:lblOffset val="100"/>
        <c:noMultiLvlLbl val="0"/>
      </c:catAx>
      <c:valAx>
        <c:axId val="3515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51360"/>
        <c:axId val="4297682"/>
      </c:barChart>
      <c:catAx>
        <c:axId val="7405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82"/>
        <c:auto val="1"/>
        <c:lblAlgn val="ctr"/>
        <c:lblOffset val="100"/>
        <c:noMultiLvlLbl val="0"/>
      </c:catAx>
      <c:valAx>
        <c:axId val="429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819261"/>
        <c:axId val="15427840"/>
      </c:barChart>
      <c:catAx>
        <c:axId val="2781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7840"/>
        <c:auto val="1"/>
        <c:lblAlgn val="ctr"/>
        <c:lblOffset val="100"/>
        <c:noMultiLvlLbl val="0"/>
      </c:catAx>
      <c:valAx>
        <c:axId val="1542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70270"/>
        <c:axId val="90071537"/>
      </c:barChart>
      <c:catAx>
        <c:axId val="1747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1537"/>
        <c:auto val="1"/>
        <c:lblAlgn val="ctr"/>
        <c:lblOffset val="100"/>
        <c:noMultiLvlLbl val="0"/>
      </c:catAx>
      <c:valAx>
        <c:axId val="9007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49150"/>
        <c:axId val="22283937"/>
      </c:barChart>
      <c:catAx>
        <c:axId val="6134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3937"/>
        <c:auto val="1"/>
        <c:lblAlgn val="ctr"/>
        <c:lblOffset val="100"/>
        <c:noMultiLvlLbl val="0"/>
      </c:catAx>
      <c:valAx>
        <c:axId val="2228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3932"/>
        <c:axId val="69537413"/>
      </c:barChart>
      <c:catAx>
        <c:axId val="538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7413"/>
        <c:auto val="1"/>
        <c:lblAlgn val="ctr"/>
        <c:lblOffset val="100"/>
        <c:noMultiLvlLbl val="0"/>
      </c:catAx>
      <c:valAx>
        <c:axId val="6953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