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25349"/>
        <c:axId val="89148407"/>
      </c:scatterChart>
      <c:valAx>
        <c:axId val="38025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407"/>
        <c:crossesAt val="0"/>
        <c:crossBetween val="midCat"/>
      </c:valAx>
      <c:valAx>
        <c:axId val="8914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74475"/>
        <c:axId val="18163499"/>
      </c:scatterChart>
      <c:valAx>
        <c:axId val="46274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499"/>
        <c:crossesAt val="0"/>
        <c:crossBetween val="midCat"/>
      </c:valAx>
      <c:valAx>
        <c:axId val="1816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69572"/>
        <c:axId val="92298413"/>
      </c:scatterChart>
      <c:valAx>
        <c:axId val="6076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413"/>
        <c:crossesAt val="0"/>
        <c:crossBetween val="midCat"/>
      </c:valAx>
      <c:valAx>
        <c:axId val="92298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20365"/>
        <c:axId val="52815047"/>
      </c:scatterChart>
      <c:valAx>
        <c:axId val="53420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047"/>
        <c:crossesAt val="0"/>
        <c:crossBetween val="midCat"/>
      </c:valAx>
      <c:valAx>
        <c:axId val="52815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