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49930"/>
        <c:axId val="31108623"/>
      </c:scatterChart>
      <c:valAx>
        <c:axId val="475499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23"/>
        <c:crossesAt val="0"/>
        <c:crossBetween val="midCat"/>
      </c:valAx>
      <c:valAx>
        <c:axId val="3110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5700"/>
        <c:axId val="30851134"/>
      </c:scatterChart>
      <c:valAx>
        <c:axId val="66455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134"/>
        <c:crossesAt val="0"/>
        <c:crossBetween val="midCat"/>
      </c:valAx>
      <c:valAx>
        <c:axId val="30851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5877"/>
        <c:axId val="57077149"/>
      </c:scatterChart>
      <c:valAx>
        <c:axId val="792958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149"/>
        <c:crossesAt val="0"/>
        <c:crossBetween val="midCat"/>
      </c:valAx>
      <c:valAx>
        <c:axId val="5707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76684"/>
        <c:axId val="35756093"/>
      </c:scatterChart>
      <c:valAx>
        <c:axId val="63776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093"/>
        <c:crossesAt val="0"/>
        <c:crossBetween val="midCat"/>
      </c:valAx>
      <c:valAx>
        <c:axId val="3575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2893"/>
        <c:axId val="50190388"/>
      </c:scatterChart>
      <c:valAx>
        <c:axId val="42122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388"/>
        <c:crossesAt val="0"/>
        <c:crossBetween val="midCat"/>
      </c:valAx>
      <c:valAx>
        <c:axId val="50190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1091"/>
        <c:axId val="46869931"/>
      </c:scatterChart>
      <c:valAx>
        <c:axId val="28781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931"/>
        <c:crossesAt val="0"/>
        <c:crossBetween val="midCat"/>
      </c:valAx>
      <c:valAx>
        <c:axId val="4686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96715"/>
        <c:axId val="32529172"/>
      </c:scatterChart>
      <c:valAx>
        <c:axId val="68496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172"/>
        <c:crossesAt val="0"/>
        <c:crossBetween val="midCat"/>
      </c:valAx>
      <c:valAx>
        <c:axId val="3252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6524"/>
        <c:axId val="62224028"/>
      </c:scatterChart>
      <c:valAx>
        <c:axId val="289865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028"/>
        <c:crossesAt val="0"/>
        <c:crossBetween val="midCat"/>
      </c:valAx>
      <c:valAx>
        <c:axId val="62224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2893"/>
        <c:axId val="73321060"/>
      </c:scatterChart>
      <c:valAx>
        <c:axId val="122628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60"/>
        <c:crossesAt val="0"/>
        <c:crossBetween val="midCat"/>
      </c:valAx>
      <c:valAx>
        <c:axId val="7332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3856"/>
        <c:axId val="24122899"/>
      </c:scatterChart>
      <c:valAx>
        <c:axId val="542538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899"/>
        <c:crossesAt val="0"/>
        <c:crossBetween val="midCat"/>
      </c:valAx>
      <c:valAx>
        <c:axId val="24122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34020"/>
        <c:axId val="19454641"/>
      </c:scatterChart>
      <c:valAx>
        <c:axId val="194340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641"/>
        <c:crossesAt val="0"/>
        <c:crossBetween val="midCat"/>
      </c:valAx>
      <c:valAx>
        <c:axId val="19454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592404"/>
        <c:axId val="94523467"/>
      </c:scatterChart>
      <c:valAx>
        <c:axId val="495924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67"/>
        <c:crossesAt val="0"/>
        <c:crossBetween val="midCat"/>
      </c:valAx>
      <c:valAx>
        <c:axId val="94523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