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001736"/>
        <c:axId val="17566047"/>
      </c:scatterChart>
      <c:valAx>
        <c:axId val="180017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047"/>
        <c:crossesAt val="0"/>
        <c:crossBetween val="midCat"/>
      </c:valAx>
      <c:valAx>
        <c:axId val="17566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45339"/>
        <c:axId val="91100924"/>
      </c:scatterChart>
      <c:valAx>
        <c:axId val="546453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924"/>
        <c:crossesAt val="0"/>
        <c:crossBetween val="midCat"/>
      </c:valAx>
      <c:valAx>
        <c:axId val="91100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87014"/>
        <c:axId val="18982290"/>
      </c:scatterChart>
      <c:valAx>
        <c:axId val="201870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290"/>
        <c:crossesAt val="0"/>
        <c:crossBetween val="midCat"/>
      </c:valAx>
      <c:valAx>
        <c:axId val="18982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90589"/>
        <c:axId val="17737356"/>
      </c:scatterChart>
      <c:valAx>
        <c:axId val="941905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356"/>
        <c:crossesAt val="0"/>
        <c:crossBetween val="midCat"/>
      </c:valAx>
      <c:valAx>
        <c:axId val="17737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46292"/>
        <c:axId val="75987867"/>
      </c:scatterChart>
      <c:valAx>
        <c:axId val="550462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867"/>
        <c:crossesAt val="0"/>
        <c:crossBetween val="midCat"/>
      </c:valAx>
      <c:valAx>
        <c:axId val="75987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85314"/>
        <c:axId val="12519031"/>
      </c:scatterChart>
      <c:valAx>
        <c:axId val="203853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031"/>
        <c:crossesAt val="0"/>
        <c:crossBetween val="midCat"/>
      </c:valAx>
      <c:valAx>
        <c:axId val="12519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4602"/>
        <c:axId val="68759148"/>
      </c:scatterChart>
      <c:valAx>
        <c:axId val="45146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148"/>
        <c:crossesAt val="0"/>
        <c:crossBetween val="midCat"/>
      </c:valAx>
      <c:valAx>
        <c:axId val="68759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96342"/>
        <c:axId val="90367243"/>
      </c:scatterChart>
      <c:valAx>
        <c:axId val="954963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243"/>
        <c:crossesAt val="0"/>
        <c:crossBetween val="midCat"/>
      </c:valAx>
      <c:valAx>
        <c:axId val="90367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8828"/>
        <c:axId val="67728559"/>
      </c:scatterChart>
      <c:valAx>
        <c:axId val="98088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559"/>
        <c:crossesAt val="0"/>
        <c:crossBetween val="midCat"/>
      </c:valAx>
      <c:valAx>
        <c:axId val="67728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96428"/>
        <c:axId val="22178830"/>
      </c:scatterChart>
      <c:valAx>
        <c:axId val="104964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830"/>
        <c:crossesAt val="0"/>
        <c:crossBetween val="midCat"/>
      </c:valAx>
      <c:valAx>
        <c:axId val="22178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84437"/>
        <c:axId val="76586798"/>
      </c:scatterChart>
      <c:valAx>
        <c:axId val="410844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798"/>
        <c:crossesAt val="0"/>
        <c:crossBetween val="midCat"/>
      </c:valAx>
      <c:valAx>
        <c:axId val="76586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380609"/>
        <c:axId val="82488742"/>
      </c:scatterChart>
      <c:valAx>
        <c:axId val="883806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742"/>
        <c:crossesAt val="0"/>
        <c:crossBetween val="midCat"/>
      </c:valAx>
      <c:valAx>
        <c:axId val="82488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