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82973"/>
        <c:axId val="41696018"/>
      </c:scatterChart>
      <c:valAx>
        <c:axId val="717829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18"/>
        <c:crossesAt val="0"/>
        <c:crossBetween val="midCat"/>
      </c:valAx>
      <c:valAx>
        <c:axId val="41696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6479"/>
        <c:axId val="20903375"/>
      </c:scatterChart>
      <c:valAx>
        <c:axId val="964564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375"/>
        <c:crossesAt val="0"/>
        <c:crossBetween val="midCat"/>
      </c:valAx>
      <c:valAx>
        <c:axId val="2090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77790"/>
        <c:axId val="2098076"/>
      </c:scatterChart>
      <c:valAx>
        <c:axId val="990777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76"/>
        <c:crossesAt val="0"/>
        <c:crossBetween val="midCat"/>
      </c:valAx>
      <c:valAx>
        <c:axId val="2098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9762"/>
        <c:axId val="14109006"/>
      </c:scatterChart>
      <c:valAx>
        <c:axId val="818697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006"/>
        <c:crossesAt val="0"/>
        <c:crossBetween val="midCat"/>
      </c:valAx>
      <c:valAx>
        <c:axId val="1410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52229"/>
        <c:axId val="60179929"/>
      </c:scatterChart>
      <c:valAx>
        <c:axId val="338522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929"/>
        <c:crossesAt val="0"/>
        <c:crossBetween val="midCat"/>
      </c:valAx>
      <c:valAx>
        <c:axId val="601799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83262"/>
        <c:axId val="72314909"/>
      </c:scatterChart>
      <c:valAx>
        <c:axId val="41183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909"/>
        <c:crossesAt val="0"/>
        <c:crossBetween val="midCat"/>
      </c:valAx>
      <c:valAx>
        <c:axId val="72314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219559"/>
        <c:axId val="86731370"/>
      </c:scatterChart>
      <c:valAx>
        <c:axId val="942195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370"/>
        <c:crossesAt val="0"/>
        <c:crossBetween val="midCat"/>
      </c:valAx>
      <c:valAx>
        <c:axId val="86731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9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28103"/>
        <c:axId val="85580551"/>
      </c:scatterChart>
      <c:valAx>
        <c:axId val="602281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551"/>
        <c:crossesAt val="0"/>
        <c:crossBetween val="midCat"/>
      </c:valAx>
      <c:valAx>
        <c:axId val="8558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8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1662"/>
        <c:axId val="61124205"/>
      </c:scatterChart>
      <c:valAx>
        <c:axId val="19331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05"/>
        <c:crossesAt val="0"/>
        <c:crossBetween val="midCat"/>
      </c:valAx>
      <c:valAx>
        <c:axId val="61124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07710"/>
        <c:axId val="65400836"/>
      </c:scatterChart>
      <c:valAx>
        <c:axId val="379077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836"/>
        <c:crossesAt val="0"/>
        <c:crossBetween val="midCat"/>
      </c:valAx>
      <c:valAx>
        <c:axId val="65400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7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64878"/>
        <c:axId val="52144072"/>
      </c:scatterChart>
      <c:valAx>
        <c:axId val="74964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072"/>
        <c:crossesAt val="0"/>
        <c:crossBetween val="midCat"/>
      </c:valAx>
      <c:valAx>
        <c:axId val="52144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631806"/>
        <c:axId val="98467382"/>
      </c:scatterChart>
      <c:valAx>
        <c:axId val="866318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382"/>
        <c:crossesAt val="0"/>
        <c:crossBetween val="midCat"/>
      </c:valAx>
      <c:valAx>
        <c:axId val="9846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8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