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291201"/>
        <c:axId val="68873365"/>
      </c:scatterChart>
      <c:valAx>
        <c:axId val="35291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65"/>
        <c:crossesAt val="0"/>
        <c:crossBetween val="midCat"/>
      </c:valAx>
      <c:valAx>
        <c:axId val="6887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8440"/>
        <c:axId val="93070293"/>
      </c:scatterChart>
      <c:valAx>
        <c:axId val="87358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293"/>
        <c:crossesAt val="0"/>
        <c:crossBetween val="midCat"/>
      </c:valAx>
      <c:valAx>
        <c:axId val="9307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3161"/>
        <c:axId val="36668383"/>
      </c:scatterChart>
      <c:valAx>
        <c:axId val="41483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83"/>
        <c:crossesAt val="0"/>
        <c:crossBetween val="midCat"/>
      </c:valAx>
      <c:valAx>
        <c:axId val="3666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66934"/>
        <c:axId val="69058763"/>
      </c:scatterChart>
      <c:valAx>
        <c:axId val="50566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763"/>
        <c:crossesAt val="0"/>
        <c:crossBetween val="midCat"/>
      </c:valAx>
      <c:valAx>
        <c:axId val="6905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7769"/>
        <c:axId val="28380632"/>
      </c:scatterChart>
      <c:valAx>
        <c:axId val="83857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32"/>
        <c:crossesAt val="0"/>
        <c:crossBetween val="midCat"/>
      </c:valAx>
      <c:valAx>
        <c:axId val="2838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2038"/>
        <c:axId val="80630099"/>
      </c:scatterChart>
      <c:valAx>
        <c:axId val="44722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099"/>
        <c:crossesAt val="0"/>
        <c:crossBetween val="midCat"/>
      </c:valAx>
      <c:valAx>
        <c:axId val="8063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1655"/>
        <c:axId val="76328558"/>
      </c:scatterChart>
      <c:valAx>
        <c:axId val="85931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58"/>
        <c:crossesAt val="0"/>
        <c:crossBetween val="midCat"/>
      </c:valAx>
      <c:valAx>
        <c:axId val="7632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04767"/>
        <c:axId val="5117099"/>
      </c:scatterChart>
      <c:valAx>
        <c:axId val="98804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99"/>
        <c:crossesAt val="0"/>
        <c:crossBetween val="midCat"/>
      </c:valAx>
      <c:valAx>
        <c:axId val="511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6779"/>
        <c:axId val="1820041"/>
      </c:scatterChart>
      <c:valAx>
        <c:axId val="92626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41"/>
        <c:crossesAt val="0"/>
        <c:crossBetween val="midCat"/>
      </c:valAx>
      <c:valAx>
        <c:axId val="182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0087"/>
        <c:axId val="89940227"/>
      </c:scatterChart>
      <c:valAx>
        <c:axId val="64240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227"/>
        <c:crossesAt val="0"/>
        <c:crossBetween val="midCat"/>
      </c:valAx>
      <c:valAx>
        <c:axId val="8994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2543"/>
        <c:axId val="46423367"/>
      </c:scatterChart>
      <c:valAx>
        <c:axId val="249125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367"/>
        <c:crossesAt val="0"/>
        <c:crossBetween val="midCat"/>
      </c:valAx>
      <c:valAx>
        <c:axId val="4642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32425"/>
        <c:axId val="66484975"/>
      </c:scatterChart>
      <c:valAx>
        <c:axId val="96532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975"/>
        <c:crossesAt val="0"/>
        <c:crossBetween val="midCat"/>
      </c:valAx>
      <c:valAx>
        <c:axId val="6648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