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49423"/>
        <c:axId val="17577562"/>
      </c:scatterChart>
      <c:valAx>
        <c:axId val="540494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62"/>
        <c:crossesAt val="0"/>
        <c:crossBetween val="midCat"/>
      </c:valAx>
      <c:valAx>
        <c:axId val="17577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2048"/>
        <c:axId val="11610952"/>
      </c:scatterChart>
      <c:valAx>
        <c:axId val="66132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52"/>
        <c:crossesAt val="0"/>
        <c:crossBetween val="midCat"/>
      </c:valAx>
      <c:valAx>
        <c:axId val="1161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0961"/>
        <c:axId val="37655415"/>
      </c:scatterChart>
      <c:valAx>
        <c:axId val="29980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15"/>
        <c:crossesAt val="0"/>
        <c:crossBetween val="midCat"/>
      </c:valAx>
      <c:valAx>
        <c:axId val="3765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8656"/>
        <c:axId val="55470054"/>
      </c:scatterChart>
      <c:valAx>
        <c:axId val="920686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54"/>
        <c:crossesAt val="0"/>
        <c:crossBetween val="midCat"/>
      </c:valAx>
      <c:valAx>
        <c:axId val="5547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4054"/>
        <c:axId val="60372903"/>
      </c:scatterChart>
      <c:valAx>
        <c:axId val="39740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03"/>
        <c:crossesAt val="0"/>
        <c:crossBetween val="midCat"/>
      </c:valAx>
      <c:valAx>
        <c:axId val="6037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1413"/>
        <c:axId val="59234338"/>
      </c:scatterChart>
      <c:valAx>
        <c:axId val="911014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338"/>
        <c:crossesAt val="0"/>
        <c:crossBetween val="midCat"/>
      </c:valAx>
      <c:valAx>
        <c:axId val="5923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13423"/>
        <c:axId val="56351339"/>
      </c:scatterChart>
      <c:valAx>
        <c:axId val="78013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39"/>
        <c:crossesAt val="0"/>
        <c:crossBetween val="midCat"/>
      </c:valAx>
      <c:valAx>
        <c:axId val="5635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2015"/>
        <c:axId val="57426237"/>
      </c:scatterChart>
      <c:valAx>
        <c:axId val="415020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37"/>
        <c:crossesAt val="0"/>
        <c:crossBetween val="midCat"/>
      </c:valAx>
      <c:valAx>
        <c:axId val="57426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67424"/>
        <c:axId val="65607190"/>
      </c:scatterChart>
      <c:valAx>
        <c:axId val="546674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190"/>
        <c:crossesAt val="0"/>
        <c:crossBetween val="midCat"/>
      </c:valAx>
      <c:valAx>
        <c:axId val="6560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4364"/>
        <c:axId val="75318953"/>
      </c:scatterChart>
      <c:valAx>
        <c:axId val="20094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953"/>
        <c:crossesAt val="0"/>
        <c:crossBetween val="midCat"/>
      </c:valAx>
      <c:valAx>
        <c:axId val="7531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4658"/>
        <c:axId val="55872212"/>
      </c:scatterChart>
      <c:valAx>
        <c:axId val="55094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12"/>
        <c:crossesAt val="0"/>
        <c:crossBetween val="midCat"/>
      </c:valAx>
      <c:valAx>
        <c:axId val="5587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12647"/>
        <c:axId val="69885669"/>
      </c:scatterChart>
      <c:valAx>
        <c:axId val="52812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669"/>
        <c:crossesAt val="0"/>
        <c:crossBetween val="midCat"/>
      </c:valAx>
      <c:valAx>
        <c:axId val="6988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