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184706"/>
        <c:axId val="40494096"/>
      </c:scatterChart>
      <c:valAx>
        <c:axId val="921847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096"/>
        <c:crossesAt val="0"/>
        <c:crossBetween val="midCat"/>
      </c:valAx>
      <c:valAx>
        <c:axId val="40494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42702"/>
        <c:axId val="77862628"/>
      </c:scatterChart>
      <c:valAx>
        <c:axId val="663427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628"/>
        <c:crossesAt val="0"/>
        <c:crossBetween val="midCat"/>
      </c:valAx>
      <c:valAx>
        <c:axId val="77862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55760"/>
        <c:axId val="10276510"/>
      </c:scatterChart>
      <c:valAx>
        <c:axId val="545557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510"/>
        <c:crossesAt val="0"/>
        <c:crossBetween val="midCat"/>
      </c:valAx>
      <c:valAx>
        <c:axId val="10276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20669"/>
        <c:axId val="48206467"/>
      </c:scatterChart>
      <c:valAx>
        <c:axId val="175206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467"/>
        <c:crossesAt val="0"/>
        <c:crossBetween val="midCat"/>
      </c:valAx>
      <c:valAx>
        <c:axId val="48206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94314"/>
        <c:axId val="99014742"/>
      </c:scatterChart>
      <c:valAx>
        <c:axId val="825943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742"/>
        <c:crossesAt val="0"/>
        <c:crossBetween val="midCat"/>
      </c:valAx>
      <c:valAx>
        <c:axId val="99014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01563"/>
        <c:axId val="42877131"/>
      </c:scatterChart>
      <c:valAx>
        <c:axId val="363015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131"/>
        <c:crossesAt val="0"/>
        <c:crossBetween val="midCat"/>
      </c:valAx>
      <c:valAx>
        <c:axId val="42877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33842"/>
        <c:axId val="54783896"/>
      </c:scatterChart>
      <c:valAx>
        <c:axId val="904338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896"/>
        <c:crossesAt val="0"/>
        <c:crossBetween val="midCat"/>
      </c:valAx>
      <c:valAx>
        <c:axId val="54783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97138"/>
        <c:axId val="37136531"/>
      </c:scatterChart>
      <c:valAx>
        <c:axId val="401971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531"/>
        <c:crossesAt val="0"/>
        <c:crossBetween val="midCat"/>
      </c:valAx>
      <c:valAx>
        <c:axId val="37136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03292"/>
        <c:axId val="2450667"/>
      </c:scatterChart>
      <c:valAx>
        <c:axId val="977032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67"/>
        <c:crossesAt val="0"/>
        <c:crossBetween val="midCat"/>
      </c:valAx>
      <c:valAx>
        <c:axId val="2450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59405"/>
        <c:axId val="19526069"/>
      </c:scatterChart>
      <c:valAx>
        <c:axId val="438594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069"/>
        <c:crossesAt val="0"/>
        <c:crossBetween val="midCat"/>
      </c:valAx>
      <c:valAx>
        <c:axId val="1952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34150"/>
        <c:axId val="67278328"/>
      </c:scatterChart>
      <c:valAx>
        <c:axId val="942341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328"/>
        <c:crossesAt val="0"/>
        <c:crossBetween val="midCat"/>
      </c:valAx>
      <c:valAx>
        <c:axId val="67278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070584"/>
        <c:axId val="70147666"/>
      </c:scatterChart>
      <c:valAx>
        <c:axId val="530705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666"/>
        <c:crossesAt val="0"/>
        <c:crossBetween val="midCat"/>
      </c:valAx>
      <c:valAx>
        <c:axId val="70147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